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38948"/>
        <c:axId val="12479966"/>
      </c:lineChart>
      <c:catAx>
        <c:axId val="49538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9966"/>
        <c:crossesAt val="0"/>
        <c:auto val="1"/>
        <c:lblAlgn val="ctr"/>
        <c:lblOffset val="100"/>
        <c:noMultiLvlLbl val="0"/>
      </c:catAx>
      <c:valAx>
        <c:axId val="1247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8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72058"/>
        <c:axId val="55911350"/>
      </c:lineChart>
      <c:catAx>
        <c:axId val="79872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1350"/>
        <c:crossesAt val="0"/>
        <c:auto val="1"/>
        <c:lblAlgn val="ctr"/>
        <c:lblOffset val="100"/>
        <c:noMultiLvlLbl val="0"/>
      </c:catAx>
      <c:valAx>
        <c:axId val="5591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2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