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26671"/>
        <c:axId val="63584024"/>
      </c:lineChart>
      <c:catAx>
        <c:axId val="36926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024"/>
        <c:crossesAt val="0"/>
        <c:auto val="1"/>
        <c:lblAlgn val="ctr"/>
        <c:lblOffset val="100"/>
        <c:noMultiLvlLbl val="0"/>
      </c:catAx>
      <c:valAx>
        <c:axId val="6358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2375"/>
        <c:axId val="94255936"/>
      </c:lineChart>
      <c:catAx>
        <c:axId val="90412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936"/>
        <c:crossesAt val="0"/>
        <c:auto val="1"/>
        <c:lblAlgn val="ctr"/>
        <c:lblOffset val="100"/>
        <c:noMultiLvlLbl val="0"/>
      </c:catAx>
      <c:valAx>
        <c:axId val="942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63519"/>
        <c:axId val="58213893"/>
      </c:lineChart>
      <c:catAx>
        <c:axId val="64663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893"/>
        <c:crossesAt val="0"/>
        <c:auto val="1"/>
        <c:lblAlgn val="ctr"/>
        <c:lblOffset val="100"/>
        <c:noMultiLvlLbl val="0"/>
      </c:catAx>
      <c:valAx>
        <c:axId val="582138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134099"/>
        <c:axId val="78258773"/>
      </c:scatterChart>
      <c:valAx>
        <c:axId val="16134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773"/>
        <c:crossesAt val="0"/>
        <c:crossBetween val="midCat"/>
      </c:valAx>
      <c:valAx>
        <c:axId val="782587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0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929223"/>
        <c:axId val="23440691"/>
      </c:scatterChart>
      <c:valAx>
        <c:axId val="43929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691"/>
        <c:crossesAt val="0"/>
        <c:crossBetween val="midCat"/>
      </c:valAx>
      <c:valAx>
        <c:axId val="234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2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