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4390"/>
        <c:axId val="76014395"/>
      </c:lineChart>
      <c:catAx>
        <c:axId val="93174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395"/>
        <c:crossesAt val="0"/>
        <c:auto val="1"/>
        <c:lblAlgn val="ctr"/>
        <c:lblOffset val="100"/>
        <c:noMultiLvlLbl val="0"/>
      </c:catAx>
      <c:valAx>
        <c:axId val="760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5792"/>
        <c:axId val="94766026"/>
      </c:lineChart>
      <c:catAx>
        <c:axId val="8218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026"/>
        <c:crossesAt val="0"/>
        <c:auto val="1"/>
        <c:lblAlgn val="ctr"/>
        <c:lblOffset val="100"/>
        <c:noMultiLvlLbl val="0"/>
      </c:catAx>
      <c:valAx>
        <c:axId val="947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5131"/>
        <c:axId val="33708054"/>
      </c:lineChart>
      <c:catAx>
        <c:axId val="5835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054"/>
        <c:crossesAt val="0"/>
        <c:auto val="1"/>
        <c:lblAlgn val="ctr"/>
        <c:lblOffset val="100"/>
        <c:noMultiLvlLbl val="0"/>
      </c:catAx>
      <c:valAx>
        <c:axId val="33708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288648"/>
        <c:axId val="2896608"/>
      </c:scatterChart>
      <c:valAx>
        <c:axId val="33288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08"/>
        <c:crossesAt val="0"/>
        <c:crossBetween val="midCat"/>
      </c:valAx>
      <c:valAx>
        <c:axId val="2896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6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899382"/>
        <c:axId val="94020585"/>
      </c:scatterChart>
      <c:valAx>
        <c:axId val="3689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585"/>
        <c:crossesAt val="0"/>
        <c:crossBetween val="midCat"/>
      </c:valAx>
      <c:valAx>
        <c:axId val="940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