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89632"/>
        <c:axId val="2255363"/>
      </c:lineChart>
      <c:catAx>
        <c:axId val="11189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63"/>
        <c:crossesAt val="0"/>
        <c:auto val="1"/>
        <c:lblAlgn val="ctr"/>
        <c:lblOffset val="100"/>
        <c:noMultiLvlLbl val="0"/>
      </c:catAx>
      <c:valAx>
        <c:axId val="22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78459"/>
        <c:axId val="98319350"/>
      </c:lineChart>
      <c:catAx>
        <c:axId val="66478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350"/>
        <c:crossesAt val="0"/>
        <c:auto val="1"/>
        <c:lblAlgn val="ctr"/>
        <c:lblOffset val="100"/>
        <c:noMultiLvlLbl val="0"/>
      </c:catAx>
      <c:valAx>
        <c:axId val="9831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4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120844"/>
        <c:axId val="10511620"/>
      </c:lineChart>
      <c:catAx>
        <c:axId val="23120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620"/>
        <c:crossesAt val="0"/>
        <c:auto val="1"/>
        <c:lblAlgn val="ctr"/>
        <c:lblOffset val="100"/>
        <c:noMultiLvlLbl val="0"/>
      </c:catAx>
      <c:valAx>
        <c:axId val="105116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698003"/>
        <c:axId val="82217157"/>
      </c:scatterChart>
      <c:valAx>
        <c:axId val="86698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157"/>
        <c:crossesAt val="0"/>
        <c:crossBetween val="midCat"/>
      </c:valAx>
      <c:valAx>
        <c:axId val="822171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0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505556"/>
        <c:axId val="88182686"/>
      </c:scatterChart>
      <c:valAx>
        <c:axId val="55505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686"/>
        <c:crossesAt val="0"/>
        <c:crossBetween val="midCat"/>
      </c:valAx>
      <c:valAx>
        <c:axId val="8818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5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