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71783"/>
        <c:axId val="17479671"/>
      </c:lineChart>
      <c:catAx>
        <c:axId val="15071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671"/>
        <c:crossesAt val="0"/>
        <c:auto val="1"/>
        <c:lblAlgn val="ctr"/>
        <c:lblOffset val="100"/>
        <c:noMultiLvlLbl val="0"/>
      </c:catAx>
      <c:valAx>
        <c:axId val="174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07401"/>
        <c:axId val="61173020"/>
      </c:lineChart>
      <c:catAx>
        <c:axId val="28207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020"/>
        <c:crossesAt val="0"/>
        <c:auto val="1"/>
        <c:lblAlgn val="ctr"/>
        <c:lblOffset val="100"/>
        <c:noMultiLvlLbl val="0"/>
      </c:catAx>
      <c:valAx>
        <c:axId val="611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255594"/>
        <c:axId val="74530619"/>
      </c:lineChart>
      <c:catAx>
        <c:axId val="38255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619"/>
        <c:crossesAt val="0"/>
        <c:auto val="1"/>
        <c:lblAlgn val="ctr"/>
        <c:lblOffset val="100"/>
        <c:noMultiLvlLbl val="0"/>
      </c:catAx>
      <c:valAx>
        <c:axId val="745306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731486"/>
        <c:axId val="84433694"/>
      </c:scatterChart>
      <c:valAx>
        <c:axId val="14731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694"/>
        <c:crossesAt val="0"/>
        <c:crossBetween val="midCat"/>
      </c:valAx>
      <c:valAx>
        <c:axId val="844336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4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93147"/>
        <c:axId val="52494640"/>
      </c:scatterChart>
      <c:valAx>
        <c:axId val="4593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640"/>
        <c:crossesAt val="0"/>
        <c:crossBetween val="midCat"/>
      </c:valAx>
      <c:valAx>
        <c:axId val="524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