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9818"/>
        <c:axId val="49623748"/>
      </c:lineChart>
      <c:catAx>
        <c:axId val="3638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748"/>
        <c:crossesAt val="0"/>
        <c:auto val="1"/>
        <c:lblAlgn val="ctr"/>
        <c:lblOffset val="100"/>
        <c:noMultiLvlLbl val="0"/>
      </c:catAx>
      <c:valAx>
        <c:axId val="496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8976"/>
        <c:axId val="98970359"/>
      </c:lineChart>
      <c:catAx>
        <c:axId val="10738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359"/>
        <c:crossesAt val="0"/>
        <c:auto val="1"/>
        <c:lblAlgn val="ctr"/>
        <c:lblOffset val="100"/>
        <c:noMultiLvlLbl val="0"/>
      </c:catAx>
      <c:valAx>
        <c:axId val="989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9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90795"/>
        <c:axId val="87182235"/>
      </c:lineChart>
      <c:catAx>
        <c:axId val="26490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35"/>
        <c:crossesAt val="0"/>
        <c:auto val="1"/>
        <c:lblAlgn val="ctr"/>
        <c:lblOffset val="100"/>
        <c:noMultiLvlLbl val="0"/>
      </c:catAx>
      <c:valAx>
        <c:axId val="87182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52785"/>
        <c:axId val="25423763"/>
      </c:scatterChart>
      <c:valAx>
        <c:axId val="20152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763"/>
        <c:crossesAt val="0"/>
        <c:crossBetween val="midCat"/>
      </c:valAx>
      <c:valAx>
        <c:axId val="254237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66392"/>
        <c:axId val="48657471"/>
      </c:scatterChart>
      <c:valAx>
        <c:axId val="3726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471"/>
        <c:crossesAt val="0"/>
        <c:crossBetween val="midCat"/>
      </c:valAx>
      <c:valAx>
        <c:axId val="486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