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6265820"/>
        <c:axId val="58328740"/>
      </c:barChart>
      <c:catAx>
        <c:axId val="662658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8328740"/>
        <c:crossesAt val="0"/>
        <c:auto val="1"/>
        <c:lblAlgn val="ctr"/>
        <c:lblOffset val="100"/>
        <c:noMultiLvlLbl val="0"/>
      </c:catAx>
      <c:valAx>
        <c:axId val="583287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2658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524566"/>
        <c:axId val="52702080"/>
      </c:barChart>
      <c:catAx>
        <c:axId val="235245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702080"/>
        <c:crossesAt val="0"/>
        <c:auto val="1"/>
        <c:lblAlgn val="ctr"/>
        <c:lblOffset val="100"/>
        <c:noMultiLvlLbl val="0"/>
      </c:catAx>
      <c:valAx>
        <c:axId val="5270208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5245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