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910883"/>
        <c:axId val="57239432"/>
      </c:barChart>
      <c:catAx>
        <c:axId val="3991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9432"/>
        <c:auto val="1"/>
        <c:lblAlgn val="ctr"/>
        <c:lblOffset val="100"/>
        <c:noMultiLvlLbl val="0"/>
      </c:catAx>
      <c:valAx>
        <c:axId val="5723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56515"/>
        <c:axId val="97010426"/>
      </c:barChart>
      <c:catAx>
        <c:axId val="2085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426"/>
        <c:auto val="1"/>
        <c:lblAlgn val="ctr"/>
        <c:lblOffset val="100"/>
        <c:noMultiLvlLbl val="0"/>
      </c:catAx>
      <c:valAx>
        <c:axId val="9701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4188"/>
        <c:axId val="92101407"/>
      </c:barChart>
      <c:catAx>
        <c:axId val="293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407"/>
        <c:auto val="1"/>
        <c:lblAlgn val="ctr"/>
        <c:lblOffset val="100"/>
        <c:noMultiLvlLbl val="0"/>
      </c:catAx>
      <c:valAx>
        <c:axId val="9210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6560"/>
        <c:axId val="53970902"/>
      </c:barChart>
      <c:catAx>
        <c:axId val="588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0902"/>
        <c:auto val="1"/>
        <c:lblAlgn val="ctr"/>
        <c:lblOffset val="100"/>
        <c:noMultiLvlLbl val="0"/>
      </c:catAx>
      <c:valAx>
        <c:axId val="5397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20270"/>
        <c:axId val="85213809"/>
      </c:barChart>
      <c:catAx>
        <c:axId val="1832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3809"/>
        <c:auto val="1"/>
        <c:lblAlgn val="ctr"/>
        <c:lblOffset val="100"/>
        <c:noMultiLvlLbl val="0"/>
      </c:catAx>
      <c:valAx>
        <c:axId val="8521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355461"/>
        <c:axId val="11428841"/>
      </c:barChart>
      <c:catAx>
        <c:axId val="7835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8841"/>
        <c:auto val="1"/>
        <c:lblAlgn val="ctr"/>
        <c:lblOffset val="100"/>
        <c:noMultiLvlLbl val="0"/>
      </c:catAx>
      <c:valAx>
        <c:axId val="1142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34666"/>
        <c:axId val="17610885"/>
      </c:barChart>
      <c:catAx>
        <c:axId val="9723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0885"/>
        <c:auto val="1"/>
        <c:lblAlgn val="ctr"/>
        <c:lblOffset val="100"/>
        <c:noMultiLvlLbl val="0"/>
      </c:catAx>
      <c:valAx>
        <c:axId val="1761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6458"/>
        <c:axId val="44643179"/>
      </c:barChart>
      <c:catAx>
        <c:axId val="510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3179"/>
        <c:auto val="1"/>
        <c:lblAlgn val="ctr"/>
        <c:lblOffset val="100"/>
        <c:noMultiLvlLbl val="0"/>
      </c:catAx>
      <c:valAx>
        <c:axId val="4464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32875"/>
        <c:axId val="66220124"/>
      </c:barChart>
      <c:catAx>
        <c:axId val="7823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0124"/>
        <c:auto val="1"/>
        <c:lblAlgn val="ctr"/>
        <c:lblOffset val="100"/>
        <c:noMultiLvlLbl val="0"/>
      </c:catAx>
      <c:valAx>
        <c:axId val="6622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504573"/>
        <c:axId val="48356614"/>
      </c:barChart>
      <c:catAx>
        <c:axId val="1850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614"/>
        <c:auto val="1"/>
        <c:lblAlgn val="ctr"/>
        <c:lblOffset val="100"/>
        <c:noMultiLvlLbl val="0"/>
      </c:catAx>
      <c:valAx>
        <c:axId val="4835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569944"/>
        <c:axId val="28008836"/>
      </c:barChart>
      <c:catAx>
        <c:axId val="3356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836"/>
        <c:auto val="1"/>
        <c:lblAlgn val="ctr"/>
        <c:lblOffset val="100"/>
        <c:noMultiLvlLbl val="0"/>
      </c:catAx>
      <c:valAx>
        <c:axId val="2800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20868"/>
        <c:axId val="77156173"/>
      </c:barChart>
      <c:catAx>
        <c:axId val="4922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173"/>
        <c:auto val="1"/>
        <c:lblAlgn val="ctr"/>
        <c:lblOffset val="100"/>
        <c:noMultiLvlLbl val="0"/>
      </c:catAx>
      <c:valAx>
        <c:axId val="7715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17170"/>
        <c:axId val="53926035"/>
      </c:barChart>
      <c:catAx>
        <c:axId val="6491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6035"/>
        <c:auto val="1"/>
        <c:lblAlgn val="ctr"/>
        <c:lblOffset val="100"/>
        <c:noMultiLvlLbl val="0"/>
      </c:catAx>
      <c:valAx>
        <c:axId val="5392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2070"/>
        <c:axId val="29366505"/>
      </c:barChart>
      <c:catAx>
        <c:axId val="202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6505"/>
        <c:auto val="1"/>
        <c:lblAlgn val="ctr"/>
        <c:lblOffset val="100"/>
        <c:noMultiLvlLbl val="0"/>
      </c:catAx>
      <c:valAx>
        <c:axId val="2936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43760"/>
        <c:axId val="48162481"/>
      </c:barChart>
      <c:catAx>
        <c:axId val="2284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2481"/>
        <c:auto val="1"/>
        <c:lblAlgn val="ctr"/>
        <c:lblOffset val="100"/>
        <c:noMultiLvlLbl val="0"/>
      </c:catAx>
      <c:valAx>
        <c:axId val="4816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19222"/>
        <c:axId val="42506313"/>
      </c:barChart>
      <c:catAx>
        <c:axId val="8111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6313"/>
        <c:auto val="1"/>
        <c:lblAlgn val="ctr"/>
        <c:lblOffset val="100"/>
        <c:noMultiLvlLbl val="0"/>
      </c:catAx>
      <c:valAx>
        <c:axId val="4250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67794"/>
        <c:axId val="25016497"/>
      </c:barChart>
      <c:catAx>
        <c:axId val="8666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497"/>
        <c:auto val="1"/>
        <c:lblAlgn val="ctr"/>
        <c:lblOffset val="100"/>
        <c:noMultiLvlLbl val="0"/>
      </c:catAx>
      <c:valAx>
        <c:axId val="2501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40228"/>
        <c:axId val="94763440"/>
      </c:barChart>
      <c:catAx>
        <c:axId val="5094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440"/>
        <c:auto val="1"/>
        <c:lblAlgn val="ctr"/>
        <c:lblOffset val="100"/>
        <c:noMultiLvlLbl val="0"/>
      </c:catAx>
      <c:valAx>
        <c:axId val="9476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