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47133"/>
        <c:axId val="67180533"/>
      </c:scatterChart>
      <c:valAx>
        <c:axId val="8404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533"/>
        <c:crossesAt val="0"/>
        <c:crossBetween val="midCat"/>
      </c:valAx>
      <c:valAx>
        <c:axId val="6718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69181"/>
        <c:axId val="89667516"/>
      </c:scatterChart>
      <c:valAx>
        <c:axId val="9896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516"/>
        <c:crossesAt val="0"/>
        <c:crossBetween val="midCat"/>
      </c:valAx>
      <c:valAx>
        <c:axId val="8966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29926"/>
        <c:axId val="3980913"/>
      </c:scatterChart>
      <c:valAx>
        <c:axId val="8122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13"/>
        <c:crossesAt val="0"/>
        <c:crossBetween val="midCat"/>
      </c:valAx>
      <c:valAx>
        <c:axId val="398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9992"/>
        <c:axId val="81365378"/>
      </c:scatterChart>
      <c:valAx>
        <c:axId val="411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378"/>
        <c:crossesAt val="0"/>
        <c:crossBetween val="midCat"/>
      </c:valAx>
      <c:valAx>
        <c:axId val="8136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