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666394"/>
        <c:axId val="35439687"/>
      </c:barChart>
      <c:catAx>
        <c:axId val="3466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39687"/>
        <c:crossesAt val="0"/>
        <c:auto val="1"/>
        <c:lblAlgn val="ctr"/>
        <c:lblOffset val="100"/>
        <c:noMultiLvlLbl val="0"/>
      </c:catAx>
      <c:valAx>
        <c:axId val="354396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66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085403"/>
        <c:axId val="61212907"/>
      </c:barChart>
      <c:catAx>
        <c:axId val="1708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12907"/>
        <c:crossesAt val="0"/>
        <c:auto val="1"/>
        <c:lblAlgn val="ctr"/>
        <c:lblOffset val="100"/>
        <c:noMultiLvlLbl val="0"/>
      </c:catAx>
      <c:valAx>
        <c:axId val="612129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85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964670"/>
        <c:axId val="10537847"/>
      </c:barChart>
      <c:catAx>
        <c:axId val="31964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37847"/>
        <c:crossesAt val="0"/>
        <c:auto val="1"/>
        <c:lblAlgn val="ctr"/>
        <c:lblOffset val="100"/>
        <c:noMultiLvlLbl val="0"/>
      </c:catAx>
      <c:valAx>
        <c:axId val="105378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64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473768"/>
        <c:axId val="87456511"/>
      </c:barChart>
      <c:catAx>
        <c:axId val="7047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56511"/>
        <c:crossesAt val="0"/>
        <c:auto val="1"/>
        <c:lblAlgn val="ctr"/>
        <c:lblOffset val="100"/>
        <c:noMultiLvlLbl val="0"/>
      </c:catAx>
      <c:valAx>
        <c:axId val="874565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73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035928"/>
        <c:axId val="74391700"/>
      </c:barChart>
      <c:catAx>
        <c:axId val="3503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91700"/>
        <c:crossesAt val="0"/>
        <c:auto val="1"/>
        <c:lblAlgn val="ctr"/>
        <c:lblOffset val="100"/>
        <c:noMultiLvlLbl val="0"/>
      </c:catAx>
      <c:valAx>
        <c:axId val="743917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35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932511"/>
        <c:axId val="55126818"/>
      </c:barChart>
      <c:catAx>
        <c:axId val="2893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26818"/>
        <c:crossesAt val="0"/>
        <c:auto val="1"/>
        <c:lblAlgn val="ctr"/>
        <c:lblOffset val="100"/>
        <c:noMultiLvlLbl val="0"/>
      </c:catAx>
      <c:valAx>
        <c:axId val="551268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32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629294"/>
        <c:axId val="11254916"/>
      </c:barChart>
      <c:catAx>
        <c:axId val="176292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254916"/>
        <c:crossesAt val="0"/>
        <c:auto val="1"/>
        <c:lblAlgn val="ctr"/>
        <c:lblOffset val="100"/>
        <c:noMultiLvlLbl val="0"/>
      </c:catAx>
      <c:valAx>
        <c:axId val="112549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292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