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946452"/>
        <c:axId val="64966969"/>
      </c:barChart>
      <c:catAx>
        <c:axId val="4194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6969"/>
        <c:crossesAt val="0"/>
        <c:auto val="1"/>
        <c:lblAlgn val="ctr"/>
        <c:lblOffset val="100"/>
        <c:noMultiLvlLbl val="0"/>
      </c:catAx>
      <c:valAx>
        <c:axId val="649669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6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19000"/>
        <c:axId val="46780076"/>
      </c:barChart>
      <c:catAx>
        <c:axId val="3971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0076"/>
        <c:crossesAt val="0"/>
        <c:auto val="1"/>
        <c:lblAlgn val="ctr"/>
        <c:lblOffset val="100"/>
        <c:noMultiLvlLbl val="0"/>
      </c:catAx>
      <c:valAx>
        <c:axId val="46780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9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067780"/>
        <c:axId val="4039497"/>
      </c:barChart>
      <c:catAx>
        <c:axId val="4006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497"/>
        <c:crossesAt val="0"/>
        <c:auto val="1"/>
        <c:lblAlgn val="ctr"/>
        <c:lblOffset val="100"/>
        <c:noMultiLvlLbl val="0"/>
      </c:catAx>
      <c:valAx>
        <c:axId val="4039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7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979385"/>
        <c:axId val="99064148"/>
      </c:barChart>
      <c:catAx>
        <c:axId val="7997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4148"/>
        <c:crossesAt val="0"/>
        <c:auto val="1"/>
        <c:lblAlgn val="ctr"/>
        <c:lblOffset val="100"/>
        <c:noMultiLvlLbl val="0"/>
      </c:catAx>
      <c:valAx>
        <c:axId val="99064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9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627264"/>
        <c:axId val="91375320"/>
      </c:barChart>
      <c:catAx>
        <c:axId val="4362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5320"/>
        <c:crossesAt val="0"/>
        <c:auto val="1"/>
        <c:lblAlgn val="ctr"/>
        <c:lblOffset val="100"/>
        <c:noMultiLvlLbl val="0"/>
      </c:catAx>
      <c:valAx>
        <c:axId val="91375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27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888289"/>
        <c:axId val="78711508"/>
      </c:barChart>
      <c:catAx>
        <c:axId val="4488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11508"/>
        <c:crossesAt val="0"/>
        <c:auto val="1"/>
        <c:lblAlgn val="ctr"/>
        <c:lblOffset val="100"/>
        <c:noMultiLvlLbl val="0"/>
      </c:catAx>
      <c:valAx>
        <c:axId val="787115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8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332075"/>
        <c:axId val="32246868"/>
      </c:barChart>
      <c:catAx>
        <c:axId val="35332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246868"/>
        <c:crossesAt val="0"/>
        <c:auto val="1"/>
        <c:lblAlgn val="ctr"/>
        <c:lblOffset val="100"/>
        <c:noMultiLvlLbl val="0"/>
      </c:catAx>
      <c:valAx>
        <c:axId val="322468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32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