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5051"/>
        <c:axId val="53347010"/>
      </c:barChart>
      <c:catAx>
        <c:axId val="662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47010"/>
        <c:crossesAt val="0"/>
        <c:auto val="1"/>
        <c:lblAlgn val="ctr"/>
        <c:lblOffset val="100"/>
        <c:noMultiLvlLbl val="0"/>
      </c:catAx>
      <c:valAx>
        <c:axId val="533470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5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2881258"/>
        <c:axId val="46961373"/>
      </c:barChart>
      <c:catAx>
        <c:axId val="72881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61373"/>
        <c:crossesAt val="0"/>
        <c:auto val="1"/>
        <c:lblAlgn val="ctr"/>
        <c:lblOffset val="100"/>
        <c:noMultiLvlLbl val="0"/>
      </c:catAx>
      <c:valAx>
        <c:axId val="469613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1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4642253"/>
        <c:axId val="7179713"/>
      </c:barChart>
      <c:catAx>
        <c:axId val="4464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79713"/>
        <c:crossesAt val="0"/>
        <c:auto val="1"/>
        <c:lblAlgn val="ctr"/>
        <c:lblOffset val="100"/>
        <c:noMultiLvlLbl val="0"/>
      </c:catAx>
      <c:valAx>
        <c:axId val="717971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4225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0943317"/>
        <c:axId val="2451863"/>
      </c:barChart>
      <c:catAx>
        <c:axId val="80943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1863"/>
        <c:crossesAt val="0"/>
        <c:auto val="1"/>
        <c:lblAlgn val="ctr"/>
        <c:lblOffset val="100"/>
        <c:noMultiLvlLbl val="0"/>
      </c:catAx>
      <c:valAx>
        <c:axId val="24518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433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940433"/>
        <c:axId val="51686989"/>
      </c:barChart>
      <c:catAx>
        <c:axId val="86940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86989"/>
        <c:crossesAt val="0"/>
        <c:auto val="1"/>
        <c:lblAlgn val="ctr"/>
        <c:lblOffset val="100"/>
        <c:noMultiLvlLbl val="0"/>
      </c:catAx>
      <c:valAx>
        <c:axId val="516869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404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4898382"/>
        <c:axId val="79951709"/>
      </c:barChart>
      <c:catAx>
        <c:axId val="44898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51709"/>
        <c:crossesAt val="0"/>
        <c:auto val="1"/>
        <c:lblAlgn val="ctr"/>
        <c:lblOffset val="100"/>
        <c:noMultiLvlLbl val="0"/>
      </c:catAx>
      <c:valAx>
        <c:axId val="799517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98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11197"/>
        <c:axId val="14673542"/>
      </c:barChart>
      <c:catAx>
        <c:axId val="61119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673542"/>
        <c:crossesAt val="0"/>
        <c:auto val="1"/>
        <c:lblAlgn val="ctr"/>
        <c:lblOffset val="100"/>
        <c:noMultiLvlLbl val="0"/>
      </c:catAx>
      <c:valAx>
        <c:axId val="146735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119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