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219434"/>
        <c:axId val="51277241"/>
      </c:barChart>
      <c:catAx>
        <c:axId val="48219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7241"/>
        <c:crossesAt val="0"/>
        <c:auto val="1"/>
        <c:lblAlgn val="ctr"/>
        <c:lblOffset val="100"/>
        <c:noMultiLvlLbl val="0"/>
      </c:catAx>
      <c:valAx>
        <c:axId val="512772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194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192572"/>
        <c:axId val="19326469"/>
      </c:barChart>
      <c:catAx>
        <c:axId val="96192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6469"/>
        <c:crossesAt val="0"/>
        <c:auto val="1"/>
        <c:lblAlgn val="ctr"/>
        <c:lblOffset val="100"/>
        <c:noMultiLvlLbl val="0"/>
      </c:catAx>
      <c:valAx>
        <c:axId val="193264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925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