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756072"/>
        <c:axId val="97365555"/>
      </c:lineChart>
      <c:catAx>
        <c:axId val="22756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65555"/>
        <c:crossesAt val="0"/>
        <c:auto val="1"/>
        <c:lblAlgn val="ctr"/>
        <c:lblOffset val="100"/>
        <c:noMultiLvlLbl val="0"/>
      </c:catAx>
      <c:valAx>
        <c:axId val="97365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756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413924"/>
        <c:axId val="7118948"/>
      </c:lineChart>
      <c:catAx>
        <c:axId val="52413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8948"/>
        <c:crossesAt val="0"/>
        <c:auto val="1"/>
        <c:lblAlgn val="ctr"/>
        <c:lblOffset val="100"/>
        <c:noMultiLvlLbl val="0"/>
      </c:catAx>
      <c:valAx>
        <c:axId val="7118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13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423864"/>
        <c:axId val="51270183"/>
      </c:lineChart>
      <c:catAx>
        <c:axId val="15423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70183"/>
        <c:crossesAt val="0"/>
        <c:auto val="1"/>
        <c:lblAlgn val="ctr"/>
        <c:lblOffset val="100"/>
        <c:noMultiLvlLbl val="0"/>
      </c:catAx>
      <c:valAx>
        <c:axId val="51270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23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0063"/>
        <c:axId val="77756456"/>
      </c:lineChart>
      <c:catAx>
        <c:axId val="220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56456"/>
        <c:crossesAt val="0"/>
        <c:auto val="1"/>
        <c:lblAlgn val="ctr"/>
        <c:lblOffset val="100"/>
        <c:noMultiLvlLbl val="0"/>
      </c:catAx>
      <c:valAx>
        <c:axId val="77756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414798"/>
        <c:axId val="44761901"/>
      </c:lineChart>
      <c:catAx>
        <c:axId val="31414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61901"/>
        <c:crossesAt val="0"/>
        <c:auto val="1"/>
        <c:lblAlgn val="ctr"/>
        <c:lblOffset val="100"/>
        <c:noMultiLvlLbl val="0"/>
      </c:catAx>
      <c:valAx>
        <c:axId val="44761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14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703216"/>
        <c:axId val="31558315"/>
      </c:lineChart>
      <c:catAx>
        <c:axId val="49703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58315"/>
        <c:crossesAt val="0"/>
        <c:auto val="1"/>
        <c:lblAlgn val="ctr"/>
        <c:lblOffset val="100"/>
        <c:noMultiLvlLbl val="0"/>
      </c:catAx>
      <c:valAx>
        <c:axId val="31558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03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34009"/>
        <c:axId val="10057769"/>
      </c:lineChart>
      <c:catAx>
        <c:axId val="14434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57769"/>
        <c:crossesAt val="0"/>
        <c:auto val="1"/>
        <c:lblAlgn val="ctr"/>
        <c:lblOffset val="100"/>
        <c:noMultiLvlLbl val="0"/>
      </c:catAx>
      <c:valAx>
        <c:axId val="10057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34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788015"/>
        <c:axId val="88051910"/>
      </c:lineChart>
      <c:catAx>
        <c:axId val="58788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51910"/>
        <c:crossesAt val="0"/>
        <c:auto val="1"/>
        <c:lblAlgn val="ctr"/>
        <c:lblOffset val="100"/>
        <c:noMultiLvlLbl val="0"/>
      </c:catAx>
      <c:valAx>
        <c:axId val="88051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88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766217"/>
        <c:axId val="96014359"/>
      </c:lineChart>
      <c:catAx>
        <c:axId val="56766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14359"/>
        <c:crossesAt val="0"/>
        <c:auto val="1"/>
        <c:lblAlgn val="ctr"/>
        <c:lblOffset val="100"/>
        <c:noMultiLvlLbl val="0"/>
      </c:catAx>
      <c:valAx>
        <c:axId val="96014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66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291967"/>
        <c:axId val="11912855"/>
      </c:lineChart>
      <c:catAx>
        <c:axId val="69291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12855"/>
        <c:crossesAt val="0"/>
        <c:auto val="1"/>
        <c:lblAlgn val="ctr"/>
        <c:lblOffset val="100"/>
        <c:noMultiLvlLbl val="0"/>
      </c:catAx>
      <c:valAx>
        <c:axId val="11912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91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