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360742"/>
        <c:axId val="41490786"/>
      </c:scatterChart>
      <c:valAx>
        <c:axId val="15360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90786"/>
        <c:crossesAt val="0"/>
        <c:crossBetween val="midCat"/>
      </c:valAx>
      <c:valAx>
        <c:axId val="41490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607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760589"/>
        <c:axId val="85079276"/>
      </c:scatterChart>
      <c:valAx>
        <c:axId val="43760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79276"/>
        <c:crossesAt val="0"/>
        <c:crossBetween val="midCat"/>
      </c:valAx>
      <c:valAx>
        <c:axId val="85079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605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