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5357"/>
        <c:axId val="31220916"/>
      </c:lineChart>
      <c:catAx>
        <c:axId val="5610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0916"/>
        <c:crossesAt val="0"/>
        <c:auto val="1"/>
        <c:lblAlgn val="ctr"/>
        <c:lblOffset val="100"/>
        <c:noMultiLvlLbl val="0"/>
      </c:catAx>
      <c:valAx>
        <c:axId val="3122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4931"/>
        <c:axId val="3672091"/>
      </c:lineChart>
      <c:catAx>
        <c:axId val="7767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091"/>
        <c:crossesAt val="0"/>
        <c:auto val="1"/>
        <c:lblAlgn val="ctr"/>
        <c:lblOffset val="100"/>
        <c:noMultiLvlLbl val="0"/>
      </c:catAx>
      <c:valAx>
        <c:axId val="367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308364"/>
        <c:axId val="53500316"/>
      </c:barChart>
      <c:catAx>
        <c:axId val="9030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0316"/>
        <c:crossesAt val="0"/>
        <c:auto val="1"/>
        <c:lblAlgn val="ctr"/>
        <c:lblOffset val="100"/>
        <c:noMultiLvlLbl val="0"/>
      </c:catAx>
      <c:valAx>
        <c:axId val="5350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8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329793"/>
        <c:axId val="52223493"/>
        <c:axId val="54706206"/>
      </c:bar3DChart>
      <c:catAx>
        <c:axId val="9232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3493"/>
        <c:crossesAt val="0"/>
        <c:auto val="1"/>
        <c:lblAlgn val="ctr"/>
        <c:lblOffset val="100"/>
        <c:noMultiLvlLbl val="0"/>
      </c:catAx>
      <c:valAx>
        <c:axId val="5222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29793"/>
        <c:crossesAt val="1"/>
        <c:crossBetween val="midCat"/>
      </c:valAx>
      <c:serAx>
        <c:axId val="5470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34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254640"/>
        <c:axId val="54064325"/>
      </c:scatterChart>
      <c:valAx>
        <c:axId val="1325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4325"/>
        <c:crossesAt val="0"/>
        <c:crossBetween val="midCat"/>
      </c:valAx>
      <c:valAx>
        <c:axId val="54064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46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442073"/>
        <c:axId val="41376383"/>
      </c:scatterChart>
      <c:valAx>
        <c:axId val="86442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6383"/>
        <c:crossesAt val="0"/>
        <c:crossBetween val="midCat"/>
        <c:majorUnit val="30"/>
        <c:minorUnit val="30"/>
      </c:valAx>
      <c:valAx>
        <c:axId val="41376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420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555688"/>
        <c:axId val="42707348"/>
      </c:scatterChart>
      <c:valAx>
        <c:axId val="97555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7348"/>
        <c:crossesAt val="0"/>
        <c:crossBetween val="midCat"/>
        <c:majorUnit val="30"/>
        <c:minorUnit val="30"/>
      </c:valAx>
      <c:valAx>
        <c:axId val="427073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55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