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9291"/>
        <c:axId val="86187235"/>
      </c:scatterChart>
      <c:valAx>
        <c:axId val="16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235"/>
        <c:crossesAt val="0"/>
        <c:crossBetween val="midCat"/>
      </c:valAx>
      <c:valAx>
        <c:axId val="8618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60315"/>
        <c:axId val="18329997"/>
      </c:lineChart>
      <c:catAx>
        <c:axId val="1186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997"/>
        <c:crossesAt val="0"/>
        <c:auto val="1"/>
        <c:lblAlgn val="ctr"/>
        <c:lblOffset val="100"/>
        <c:noMultiLvlLbl val="0"/>
      </c:catAx>
      <c:valAx>
        <c:axId val="1832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