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364054"/>
        <c:axId val="74457818"/>
      </c:barChart>
      <c:catAx>
        <c:axId val="56364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7818"/>
        <c:auto val="1"/>
        <c:lblAlgn val="ctr"/>
        <c:lblOffset val="100"/>
        <c:noMultiLvlLbl val="0"/>
      </c:catAx>
      <c:valAx>
        <c:axId val="74457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64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742029"/>
        <c:axId val="53477655"/>
      </c:barChart>
      <c:catAx>
        <c:axId val="11742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7655"/>
        <c:auto val="1"/>
        <c:lblAlgn val="ctr"/>
        <c:lblOffset val="100"/>
        <c:noMultiLvlLbl val="0"/>
      </c:catAx>
      <c:valAx>
        <c:axId val="53477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42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89956"/>
        <c:axId val="11444070"/>
      </c:barChart>
      <c:catAx>
        <c:axId val="1589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4070"/>
        <c:auto val="1"/>
        <c:lblAlgn val="ctr"/>
        <c:lblOffset val="100"/>
        <c:noMultiLvlLbl val="0"/>
      </c:catAx>
      <c:valAx>
        <c:axId val="11444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729875"/>
        <c:axId val="28744041"/>
      </c:barChart>
      <c:catAx>
        <c:axId val="18729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4041"/>
        <c:auto val="1"/>
        <c:lblAlgn val="ctr"/>
        <c:lblOffset val="100"/>
        <c:noMultiLvlLbl val="0"/>
      </c:catAx>
      <c:valAx>
        <c:axId val="28744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29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