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7022"/>
        <c:axId val="16530409"/>
      </c:lineChart>
      <c:catAx>
        <c:axId val="7476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0409"/>
        <c:crossesAt val="0"/>
        <c:auto val="1"/>
        <c:lblAlgn val="ctr"/>
        <c:lblOffset val="100"/>
        <c:noMultiLvlLbl val="0"/>
      </c:catAx>
      <c:valAx>
        <c:axId val="1653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79368"/>
        <c:axId val="75568146"/>
      </c:areaChart>
      <c:catAx>
        <c:axId val="4347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8146"/>
        <c:crossesAt val="0"/>
        <c:auto val="1"/>
        <c:lblAlgn val="ctr"/>
        <c:lblOffset val="100"/>
        <c:noMultiLvlLbl val="0"/>
      </c:catAx>
      <c:valAx>
        <c:axId val="7556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9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