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6210"/>
        <c:axId val="6801444"/>
      </c:lineChart>
      <c:catAx>
        <c:axId val="1477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444"/>
        <c:crossesAt val="0"/>
        <c:auto val="1"/>
        <c:lblAlgn val="ctr"/>
        <c:lblOffset val="100"/>
        <c:noMultiLvlLbl val="0"/>
      </c:catAx>
      <c:valAx>
        <c:axId val="6801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6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01135"/>
        <c:axId val="18268119"/>
      </c:lineChart>
      <c:catAx>
        <c:axId val="5080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8119"/>
        <c:crossesAt val="0"/>
        <c:auto val="1"/>
        <c:lblAlgn val="ctr"/>
        <c:lblOffset val="100"/>
        <c:noMultiLvlLbl val="0"/>
      </c:catAx>
      <c:valAx>
        <c:axId val="18268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1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856194"/>
        <c:axId val="93557678"/>
      </c:barChart>
      <c:catAx>
        <c:axId val="2385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7678"/>
        <c:crossesAt val="0"/>
        <c:auto val="1"/>
        <c:lblAlgn val="ctr"/>
        <c:lblOffset val="100"/>
        <c:noMultiLvlLbl val="0"/>
      </c:catAx>
      <c:valAx>
        <c:axId val="93557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6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023235"/>
        <c:axId val="55497537"/>
        <c:axId val="9627701"/>
      </c:bar3DChart>
      <c:catAx>
        <c:axId val="8602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7537"/>
        <c:crossesAt val="0"/>
        <c:auto val="1"/>
        <c:lblAlgn val="ctr"/>
        <c:lblOffset val="100"/>
        <c:noMultiLvlLbl val="0"/>
      </c:catAx>
      <c:valAx>
        <c:axId val="55497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23235"/>
        <c:crossesAt val="1"/>
        <c:crossBetween val="midCat"/>
      </c:valAx>
      <c:serAx>
        <c:axId val="962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75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190440"/>
        <c:axId val="58759604"/>
      </c:scatterChart>
      <c:valAx>
        <c:axId val="9419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9604"/>
        <c:crossesAt val="0"/>
        <c:crossBetween val="midCat"/>
      </c:valAx>
      <c:valAx>
        <c:axId val="58759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90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71434"/>
        <c:axId val="16090082"/>
      </c:scatterChart>
      <c:valAx>
        <c:axId val="88714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90082"/>
        <c:crossesAt val="0"/>
        <c:crossBetween val="midCat"/>
        <c:majorUnit val="30"/>
        <c:minorUnit val="30"/>
      </c:valAx>
      <c:valAx>
        <c:axId val="16090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14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868215"/>
        <c:axId val="5324382"/>
      </c:scatterChart>
      <c:valAx>
        <c:axId val="828682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382"/>
        <c:crossesAt val="0"/>
        <c:crossBetween val="midCat"/>
        <c:majorUnit val="30"/>
        <c:minorUnit val="30"/>
      </c:valAx>
      <c:valAx>
        <c:axId val="53243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682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