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322524"/>
        <c:axId val="51726799"/>
      </c:barChart>
      <c:catAx>
        <c:axId val="31322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26799"/>
        <c:auto val="1"/>
        <c:lblAlgn val="ctr"/>
        <c:lblOffset val="100"/>
        <c:noMultiLvlLbl val="0"/>
      </c:catAx>
      <c:valAx>
        <c:axId val="51726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22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563133"/>
        <c:axId val="26442038"/>
      </c:barChart>
      <c:catAx>
        <c:axId val="54563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2038"/>
        <c:auto val="1"/>
        <c:lblAlgn val="ctr"/>
        <c:lblOffset val="100"/>
        <c:noMultiLvlLbl val="0"/>
      </c:catAx>
      <c:valAx>
        <c:axId val="26442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63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31236"/>
        <c:axId val="76958397"/>
      </c:barChart>
      <c:catAx>
        <c:axId val="1031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58397"/>
        <c:auto val="1"/>
        <c:lblAlgn val="ctr"/>
        <c:lblOffset val="100"/>
        <c:noMultiLvlLbl val="0"/>
      </c:catAx>
      <c:valAx>
        <c:axId val="76958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1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701494"/>
        <c:axId val="73703185"/>
      </c:barChart>
      <c:catAx>
        <c:axId val="57701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03185"/>
        <c:auto val="1"/>
        <c:lblAlgn val="ctr"/>
        <c:lblOffset val="100"/>
        <c:noMultiLvlLbl val="0"/>
      </c:catAx>
      <c:valAx>
        <c:axId val="73703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1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