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71639"/>
        <c:axId val="88393407"/>
      </c:lineChart>
      <c:catAx>
        <c:axId val="14971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93407"/>
        <c:crossesAt val="0"/>
        <c:auto val="1"/>
        <c:lblAlgn val="ctr"/>
        <c:lblOffset val="100"/>
        <c:noMultiLvlLbl val="0"/>
      </c:catAx>
      <c:valAx>
        <c:axId val="88393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71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7692831"/>
        <c:axId val="9540530"/>
      </c:areaChart>
      <c:catAx>
        <c:axId val="77692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0530"/>
        <c:crossesAt val="0"/>
        <c:auto val="1"/>
        <c:lblAlgn val="ctr"/>
        <c:lblOffset val="100"/>
        <c:noMultiLvlLbl val="0"/>
      </c:catAx>
      <c:valAx>
        <c:axId val="9540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92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