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71279"/>
        <c:axId val="92138474"/>
      </c:barChart>
      <c:catAx>
        <c:axId val="5871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8474"/>
        <c:auto val="1"/>
        <c:lblAlgn val="ctr"/>
        <c:lblOffset val="100"/>
        <c:noMultiLvlLbl val="0"/>
      </c:catAx>
      <c:valAx>
        <c:axId val="92138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095105"/>
        <c:axId val="7867135"/>
      </c:barChart>
      <c:catAx>
        <c:axId val="10095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135"/>
        <c:auto val="1"/>
        <c:lblAlgn val="ctr"/>
        <c:lblOffset val="100"/>
        <c:noMultiLvlLbl val="0"/>
      </c:catAx>
      <c:valAx>
        <c:axId val="7867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5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91148"/>
        <c:axId val="28644026"/>
      </c:barChart>
      <c:catAx>
        <c:axId val="58291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4026"/>
        <c:auto val="1"/>
        <c:lblAlgn val="ctr"/>
        <c:lblOffset val="100"/>
        <c:noMultiLvlLbl val="0"/>
      </c:catAx>
      <c:valAx>
        <c:axId val="28644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1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11249"/>
        <c:axId val="54710097"/>
      </c:barChart>
      <c:catAx>
        <c:axId val="61611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10097"/>
        <c:auto val="1"/>
        <c:lblAlgn val="ctr"/>
        <c:lblOffset val="100"/>
        <c:noMultiLvlLbl val="0"/>
      </c:catAx>
      <c:valAx>
        <c:axId val="54710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11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