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30663"/>
        <c:axId val="71470644"/>
      </c:lineChart>
      <c:catAx>
        <c:axId val="52230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70644"/>
        <c:crossesAt val="0"/>
        <c:auto val="1"/>
        <c:lblAlgn val="ctr"/>
        <c:lblOffset val="100"/>
        <c:noMultiLvlLbl val="0"/>
      </c:catAx>
      <c:valAx>
        <c:axId val="71470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30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346033"/>
        <c:axId val="41605887"/>
      </c:areaChart>
      <c:catAx>
        <c:axId val="72346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05887"/>
        <c:crossesAt val="0"/>
        <c:auto val="1"/>
        <c:lblAlgn val="ctr"/>
        <c:lblOffset val="100"/>
        <c:noMultiLvlLbl val="0"/>
      </c:catAx>
      <c:valAx>
        <c:axId val="41605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46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