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43"/>
        <c:axId val="43147062"/>
      </c:lineChart>
      <c:catAx>
        <c:axId val="52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7062"/>
        <c:crossesAt val="0"/>
        <c:auto val="1"/>
        <c:lblAlgn val="ctr"/>
        <c:lblOffset val="100"/>
        <c:noMultiLvlLbl val="0"/>
      </c:catAx>
      <c:valAx>
        <c:axId val="4314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907"/>
        <c:axId val="90578463"/>
      </c:lineChart>
      <c:catAx>
        <c:axId val="265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8463"/>
        <c:crossesAt val="0"/>
        <c:auto val="1"/>
        <c:lblAlgn val="ctr"/>
        <c:lblOffset val="100"/>
        <c:noMultiLvlLbl val="0"/>
      </c:catAx>
      <c:valAx>
        <c:axId val="9057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88625"/>
        <c:axId val="11332876"/>
      </c:barChart>
      <c:catAx>
        <c:axId val="791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2876"/>
        <c:crossesAt val="0"/>
        <c:auto val="1"/>
        <c:lblAlgn val="ctr"/>
        <c:lblOffset val="100"/>
        <c:noMultiLvlLbl val="0"/>
      </c:catAx>
      <c:valAx>
        <c:axId val="1133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089140"/>
        <c:axId val="41841571"/>
        <c:axId val="30678368"/>
      </c:bar3DChart>
      <c:catAx>
        <c:axId val="220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1571"/>
        <c:crossesAt val="0"/>
        <c:auto val="1"/>
        <c:lblAlgn val="ctr"/>
        <c:lblOffset val="100"/>
        <c:noMultiLvlLbl val="0"/>
      </c:catAx>
      <c:valAx>
        <c:axId val="4184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89140"/>
        <c:crossesAt val="1"/>
        <c:crossBetween val="midCat"/>
      </c:valAx>
      <c:serAx>
        <c:axId val="3067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15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12811"/>
        <c:axId val="37714842"/>
      </c:scatterChart>
      <c:valAx>
        <c:axId val="142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4842"/>
        <c:crossesAt val="0"/>
        <c:crossBetween val="midCat"/>
      </c:valAx>
      <c:valAx>
        <c:axId val="3771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2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363621"/>
        <c:axId val="71482866"/>
      </c:scatterChart>
      <c:valAx>
        <c:axId val="56363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2866"/>
        <c:crossesAt val="0"/>
        <c:crossBetween val="midCat"/>
        <c:majorUnit val="30"/>
        <c:minorUnit val="30"/>
      </c:valAx>
      <c:valAx>
        <c:axId val="71482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3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33149"/>
        <c:axId val="79653667"/>
      </c:scatterChart>
      <c:valAx>
        <c:axId val="92133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667"/>
        <c:crossesAt val="0"/>
        <c:crossBetween val="midCat"/>
        <c:majorUnit val="30"/>
        <c:minorUnit val="30"/>
      </c:valAx>
      <c:valAx>
        <c:axId val="79653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31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