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6291403"/>
        <c:axId val="52238601"/>
      </c:scatterChart>
      <c:valAx>
        <c:axId val="16291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8601"/>
        <c:crossesAt val="0"/>
        <c:crossBetween val="midCat"/>
      </c:valAx>
      <c:valAx>
        <c:axId val="5223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140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