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149619"/>
        <c:axId val="34795425"/>
      </c:scatterChart>
      <c:valAx>
        <c:axId val="3114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425"/>
        <c:crossesAt val="0"/>
        <c:crossBetween val="midCat"/>
      </c:valAx>
      <c:valAx>
        <c:axId val="3479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7911464"/>
        <c:axId val="74279697"/>
      </c:barChart>
      <c:catAx>
        <c:axId val="4791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697"/>
        <c:crossesAt val="0"/>
        <c:auto val="1"/>
        <c:lblAlgn val="ctr"/>
        <c:lblOffset val="100"/>
        <c:noMultiLvlLbl val="0"/>
      </c:catAx>
      <c:valAx>
        <c:axId val="7427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720395"/>
        <c:axId val="4181594"/>
      </c:barChart>
      <c:catAx>
        <c:axId val="6172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94"/>
        <c:crossesAt val="0"/>
        <c:auto val="1"/>
        <c:lblAlgn val="ctr"/>
        <c:lblOffset val="100"/>
        <c:noMultiLvlLbl val="0"/>
      </c:catAx>
      <c:valAx>
        <c:axId val="418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611253"/>
        <c:axId val="68198872"/>
      </c:barChart>
      <c:catAx>
        <c:axId val="8061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872"/>
        <c:crossesAt val="0"/>
        <c:auto val="1"/>
        <c:lblAlgn val="ctr"/>
        <c:lblOffset val="100"/>
        <c:noMultiLvlLbl val="0"/>
      </c:catAx>
      <c:valAx>
        <c:axId val="6819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884902"/>
        <c:axId val="79800328"/>
      </c:areaChart>
      <c:catAx>
        <c:axId val="4788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328"/>
        <c:crossesAt val="0"/>
        <c:auto val="1"/>
        <c:lblAlgn val="ctr"/>
        <c:lblOffset val="100"/>
        <c:noMultiLvlLbl val="0"/>
      </c:catAx>
      <c:valAx>
        <c:axId val="7980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646960"/>
        <c:axId val="21778391"/>
      </c:areaChart>
      <c:catAx>
        <c:axId val="9964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391"/>
        <c:crossesAt val="0"/>
        <c:auto val="1"/>
        <c:lblAlgn val="ctr"/>
        <c:lblOffset val="100"/>
        <c:noMultiLvlLbl val="0"/>
      </c:catAx>
      <c:valAx>
        <c:axId val="2177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965345"/>
        <c:axId val="13642960"/>
      </c:areaChart>
      <c:catAx>
        <c:axId val="7096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2960"/>
        <c:crossesAt val="0"/>
        <c:auto val="1"/>
        <c:lblAlgn val="ctr"/>
        <c:lblOffset val="100"/>
        <c:noMultiLvlLbl val="0"/>
      </c:catAx>
      <c:valAx>
        <c:axId val="1364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48532"/>
        <c:axId val="13271236"/>
      </c:lineChart>
      <c:catAx>
        <c:axId val="7954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236"/>
        <c:crossesAt val="0"/>
        <c:auto val="1"/>
        <c:lblAlgn val="ctr"/>
        <c:lblOffset val="100"/>
        <c:noMultiLvlLbl val="0"/>
      </c:catAx>
      <c:valAx>
        <c:axId val="1327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5625"/>
        <c:axId val="22710189"/>
      </c:lineChart>
      <c:catAx>
        <c:axId val="889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189"/>
        <c:crossesAt val="0"/>
        <c:auto val="1"/>
        <c:lblAlgn val="ctr"/>
        <c:lblOffset val="100"/>
        <c:noMultiLvlLbl val="0"/>
      </c:catAx>
      <c:valAx>
        <c:axId val="2271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93754"/>
        <c:axId val="12951895"/>
      </c:lineChart>
      <c:catAx>
        <c:axId val="4499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895"/>
        <c:crossesAt val="0"/>
        <c:auto val="1"/>
        <c:lblAlgn val="ctr"/>
        <c:lblOffset val="100"/>
        <c:noMultiLvlLbl val="0"/>
      </c:catAx>
      <c:valAx>
        <c:axId val="1295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368352"/>
        <c:axId val="9009438"/>
      </c:scatterChart>
      <c:valAx>
        <c:axId val="6336835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38"/>
        <c:crossesAt val="0"/>
        <c:crossBetween val="midCat"/>
      </c:valAx>
      <c:valAx>
        <c:axId val="90094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3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845855"/>
        <c:axId val="89400837"/>
      </c:radarChart>
      <c:catAx>
        <c:axId val="708458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837"/>
        <c:crossesAt val="0"/>
        <c:auto val="1"/>
        <c:lblAlgn val="ctr"/>
        <c:lblOffset val="100"/>
        <c:noMultiLvlLbl val="0"/>
      </c:catAx>
      <c:valAx>
        <c:axId val="89400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8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516879"/>
        <c:axId val="88794837"/>
      </c:radarChart>
      <c:catAx>
        <c:axId val="515168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837"/>
        <c:crossesAt val="0"/>
        <c:auto val="1"/>
        <c:lblAlgn val="ctr"/>
        <c:lblOffset val="100"/>
        <c:noMultiLvlLbl val="0"/>
      </c:catAx>
      <c:valAx>
        <c:axId val="88794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8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058801"/>
        <c:axId val="64288121"/>
      </c:radarChart>
      <c:catAx>
        <c:axId val="150588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8121"/>
        <c:crossesAt val="0"/>
        <c:auto val="1"/>
        <c:lblAlgn val="ctr"/>
        <c:lblOffset val="100"/>
        <c:noMultiLvlLbl val="0"/>
      </c:catAx>
      <c:valAx>
        <c:axId val="642881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8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89975"/>
        <c:axId val="10392175"/>
      </c:lineChart>
      <c:catAx>
        <c:axId val="7828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175"/>
        <c:crossesAt val="0"/>
        <c:auto val="1"/>
        <c:lblAlgn val="ctr"/>
        <c:lblOffset val="100"/>
        <c:noMultiLvlLbl val="0"/>
      </c:catAx>
      <c:valAx>
        <c:axId val="10392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9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848070"/>
        <c:axId val="28220110"/>
      </c:bubbleChart>
      <c:valAx>
        <c:axId val="1384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110"/>
        <c:crossesAt val="0"/>
        <c:crossBetween val="midCat"/>
      </c:valAx>
      <c:valAx>
        <c:axId val="2822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5564"/>
        <c:axId val="99425117"/>
      </c:lineChart>
      <c:catAx>
        <c:axId val="552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117"/>
        <c:crossesAt val="0"/>
        <c:auto val="1"/>
        <c:lblAlgn val="ctr"/>
        <c:lblOffset val="100"/>
        <c:noMultiLvlLbl val="0"/>
      </c:catAx>
      <c:valAx>
        <c:axId val="99425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9767"/>
        <c:axId val="32587029"/>
      </c:lineChart>
      <c:catAx>
        <c:axId val="363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029"/>
        <c:crossesAt val="0"/>
        <c:auto val="1"/>
        <c:lblAlgn val="ctr"/>
        <c:lblOffset val="100"/>
        <c:noMultiLvlLbl val="0"/>
      </c:catAx>
      <c:valAx>
        <c:axId val="32587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82719"/>
        <c:axId val="95972059"/>
      </c:lineChart>
      <c:catAx>
        <c:axId val="2108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059"/>
        <c:crossesAt val="0"/>
        <c:auto val="1"/>
        <c:lblAlgn val="ctr"/>
        <c:lblOffset val="100"/>
        <c:noMultiLvlLbl val="0"/>
      </c:catAx>
      <c:valAx>
        <c:axId val="9597205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71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36228"/>
        <c:axId val="60306078"/>
      </c:lineChart>
      <c:catAx>
        <c:axId val="6103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078"/>
        <c:crossesAt val="0"/>
        <c:auto val="1"/>
        <c:lblAlgn val="ctr"/>
        <c:lblOffset val="100"/>
        <c:noMultiLvlLbl val="0"/>
      </c:catAx>
      <c:valAx>
        <c:axId val="60306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2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08668"/>
        <c:axId val="61052159"/>
      </c:lineChart>
      <c:catAx>
        <c:axId val="3720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159"/>
        <c:crossesAt val="0"/>
        <c:auto val="1"/>
        <c:lblAlgn val="ctr"/>
        <c:lblOffset val="100"/>
        <c:noMultiLvlLbl val="0"/>
      </c:catAx>
      <c:valAx>
        <c:axId val="61052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6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3273"/>
        <c:axId val="60330541"/>
      </c:lineChart>
      <c:catAx>
        <c:axId val="203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541"/>
        <c:crossesAt val="0"/>
        <c:auto val="1"/>
        <c:lblAlgn val="ctr"/>
        <c:lblOffset val="100"/>
        <c:noMultiLvlLbl val="0"/>
      </c:catAx>
      <c:valAx>
        <c:axId val="60330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41703"/>
        <c:axId val="56689301"/>
      </c:lineChart>
      <c:catAx>
        <c:axId val="7294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301"/>
        <c:crossesAt val="0"/>
        <c:auto val="1"/>
        <c:lblAlgn val="ctr"/>
        <c:lblOffset val="100"/>
        <c:noMultiLvlLbl val="0"/>
      </c:catAx>
      <c:valAx>
        <c:axId val="56689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70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58791"/>
        <c:axId val="59186220"/>
      </c:lineChart>
      <c:catAx>
        <c:axId val="3695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220"/>
        <c:crossesAt val="0"/>
        <c:auto val="1"/>
        <c:lblAlgn val="ctr"/>
        <c:lblOffset val="100"/>
        <c:noMultiLvlLbl val="0"/>
      </c:catAx>
      <c:valAx>
        <c:axId val="59186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79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367762"/>
        <c:axId val="41239147"/>
      </c:barChart>
      <c:catAx>
        <c:axId val="1036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147"/>
        <c:auto val="1"/>
        <c:lblAlgn val="ctr"/>
        <c:lblOffset val="100"/>
        <c:noMultiLvlLbl val="0"/>
      </c:catAx>
      <c:valAx>
        <c:axId val="41239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304948"/>
        <c:axId val="61221099"/>
      </c:bubbleChart>
      <c:valAx>
        <c:axId val="2930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099"/>
        <c:crossesAt val="0"/>
        <c:crossBetween val="midCat"/>
      </c:valAx>
      <c:valAx>
        <c:axId val="6122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121334"/>
        <c:axId val="5938"/>
      </c:areaChart>
      <c:catAx>
        <c:axId val="4112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"/>
        <c:auto val="1"/>
        <c:lblAlgn val="ctr"/>
        <c:lblOffset val="100"/>
        <c:noMultiLvlLbl val="0"/>
      </c:catAx>
      <c:valAx>
        <c:axId val="5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6875916"/>
        <c:axId val="41260256"/>
      </c:radarChart>
      <c:catAx>
        <c:axId val="768759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60256"/>
        <c:auto val="1"/>
        <c:lblAlgn val="ctr"/>
        <c:lblOffset val="100"/>
        <c:noMultiLvlLbl val="0"/>
      </c:catAx>
      <c:valAx>
        <c:axId val="41260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23820"/>
        <c:axId val="37720789"/>
      </c:lineChart>
      <c:catAx>
        <c:axId val="4072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789"/>
        <c:auto val="1"/>
        <c:lblAlgn val="ctr"/>
        <c:lblOffset val="100"/>
        <c:noMultiLvlLbl val="0"/>
      </c:catAx>
      <c:valAx>
        <c:axId val="37720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123267"/>
        <c:axId val="64945519"/>
      </c:bubbleChart>
      <c:valAx>
        <c:axId val="6112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519"/>
        <c:crossesAt val="0"/>
        <c:crossBetween val="midCat"/>
      </c:valAx>
      <c:valAx>
        <c:axId val="6494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8966652"/>
        <c:axId val="36799376"/>
      </c:scatterChart>
      <c:valAx>
        <c:axId val="1896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376"/>
        <c:crossesAt val="0"/>
        <c:crossBetween val="midCat"/>
      </c:valAx>
      <c:valAx>
        <c:axId val="36799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6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82125"/>
        <c:axId val="79375811"/>
      </c:lineChart>
      <c:catAx>
        <c:axId val="4478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811"/>
        <c:crossesAt val="0"/>
        <c:auto val="1"/>
        <c:lblAlgn val="ctr"/>
        <c:lblOffset val="100"/>
        <c:noMultiLvlLbl val="0"/>
      </c:catAx>
      <c:valAx>
        <c:axId val="79375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566298"/>
        <c:axId val="45174460"/>
      </c:barChart>
      <c:catAx>
        <c:axId val="156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460"/>
        <c:crossesAt val="0"/>
        <c:auto val="1"/>
        <c:lblAlgn val="ctr"/>
        <c:lblOffset val="100"/>
        <c:noMultiLvlLbl val="0"/>
      </c:catAx>
      <c:valAx>
        <c:axId val="45174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8385552"/>
        <c:axId val="31486661"/>
      </c:areaChart>
      <c:catAx>
        <c:axId val="6838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6661"/>
        <c:crossesAt val="0"/>
        <c:auto val="1"/>
        <c:lblAlgn val="ctr"/>
        <c:lblOffset val="100"/>
        <c:noMultiLvlLbl val="0"/>
      </c:catAx>
      <c:valAx>
        <c:axId val="31486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366372"/>
        <c:axId val="36999310"/>
      </c:barChart>
      <c:catAx>
        <c:axId val="1836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310"/>
        <c:crossesAt val="0"/>
        <c:auto val="1"/>
        <c:lblAlgn val="ctr"/>
        <c:lblOffset val="100"/>
        <c:noMultiLvlLbl val="0"/>
      </c:catAx>
      <c:valAx>
        <c:axId val="3699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911206"/>
        <c:axId val="34302677"/>
      </c:bubbleChart>
      <c:valAx>
        <c:axId val="4191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677"/>
        <c:crossesAt val="0"/>
        <c:crossBetween val="midCat"/>
      </c:valAx>
      <c:valAx>
        <c:axId val="3430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104584"/>
        <c:axId val="66503612"/>
      </c:bubbleChart>
      <c:valAx>
        <c:axId val="2310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3612"/>
        <c:crossesAt val="0"/>
        <c:crossBetween val="midCat"/>
      </c:valAx>
      <c:valAx>
        <c:axId val="6650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471381"/>
        <c:axId val="86806453"/>
      </c:barChart>
      <c:catAx>
        <c:axId val="7847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453"/>
        <c:crossesAt val="0"/>
        <c:auto val="1"/>
        <c:lblAlgn val="ctr"/>
        <c:lblOffset val="100"/>
        <c:noMultiLvlLbl val="0"/>
      </c:catAx>
      <c:valAx>
        <c:axId val="8680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764260"/>
        <c:axId val="99035933"/>
      </c:barChart>
      <c:catAx>
        <c:axId val="54764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5933"/>
        <c:crossesAt val="0"/>
        <c:auto val="1"/>
        <c:lblAlgn val="ctr"/>
        <c:lblOffset val="100"/>
        <c:noMultiLvlLbl val="0"/>
      </c:catAx>
      <c:valAx>
        <c:axId val="9903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052010"/>
        <c:axId val="92647304"/>
      </c:barChart>
      <c:catAx>
        <c:axId val="5905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304"/>
        <c:crossesAt val="0"/>
        <c:auto val="1"/>
        <c:lblAlgn val="ctr"/>
        <c:lblOffset val="100"/>
        <c:noMultiLvlLbl val="0"/>
      </c:catAx>
      <c:valAx>
        <c:axId val="9264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