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7297"/>
        <c:axId val="83495222"/>
      </c:barChart>
      <c:catAx>
        <c:axId val="987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222"/>
        <c:auto val="1"/>
        <c:lblAlgn val="ctr"/>
        <c:lblOffset val="100"/>
        <c:noMultiLvlLbl val="0"/>
      </c:catAx>
      <c:valAx>
        <c:axId val="8349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261"/>
        <c:axId val="62727931"/>
      </c:barChart>
      <c:catAx>
        <c:axId val="35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931"/>
        <c:auto val="1"/>
        <c:lblAlgn val="ctr"/>
        <c:lblOffset val="100"/>
        <c:noMultiLvlLbl val="0"/>
      </c:catAx>
      <c:valAx>
        <c:axId val="6272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3279"/>
        <c:axId val="19834533"/>
      </c:barChart>
      <c:catAx>
        <c:axId val="817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533"/>
        <c:auto val="1"/>
        <c:lblAlgn val="ctr"/>
        <c:lblOffset val="100"/>
        <c:noMultiLvlLbl val="0"/>
      </c:catAx>
      <c:valAx>
        <c:axId val="1983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61904"/>
        <c:axId val="61967870"/>
      </c:barChart>
      <c:catAx>
        <c:axId val="1166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870"/>
        <c:auto val="1"/>
        <c:lblAlgn val="ctr"/>
        <c:lblOffset val="100"/>
        <c:noMultiLvlLbl val="0"/>
      </c:catAx>
      <c:valAx>
        <c:axId val="6196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5219"/>
        <c:axId val="60660202"/>
      </c:barChart>
      <c:catAx>
        <c:axId val="554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202"/>
        <c:auto val="1"/>
        <c:lblAlgn val="ctr"/>
        <c:lblOffset val="100"/>
        <c:noMultiLvlLbl val="0"/>
      </c:catAx>
      <c:valAx>
        <c:axId val="6066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97380"/>
        <c:axId val="35622928"/>
      </c:barChart>
      <c:catAx>
        <c:axId val="2339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928"/>
        <c:auto val="1"/>
        <c:lblAlgn val="ctr"/>
        <c:lblOffset val="100"/>
        <c:noMultiLvlLbl val="0"/>
      </c:catAx>
      <c:valAx>
        <c:axId val="3562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25298"/>
        <c:axId val="64719053"/>
      </c:barChart>
      <c:catAx>
        <c:axId val="6712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053"/>
        <c:auto val="1"/>
        <c:lblAlgn val="ctr"/>
        <c:lblOffset val="100"/>
        <c:noMultiLvlLbl val="0"/>
      </c:catAx>
      <c:valAx>
        <c:axId val="6471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25292"/>
        <c:axId val="96967439"/>
      </c:barChart>
      <c:catAx>
        <c:axId val="8282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439"/>
        <c:auto val="1"/>
        <c:lblAlgn val="ctr"/>
        <c:lblOffset val="100"/>
        <c:noMultiLvlLbl val="0"/>
      </c:catAx>
      <c:valAx>
        <c:axId val="9696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61213"/>
        <c:axId val="4025500"/>
      </c:barChart>
      <c:catAx>
        <c:axId val="2526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500"/>
        <c:auto val="1"/>
        <c:lblAlgn val="ctr"/>
        <c:lblOffset val="100"/>
        <c:noMultiLvlLbl val="0"/>
      </c:catAx>
      <c:valAx>
        <c:axId val="402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83263"/>
        <c:axId val="81116661"/>
      </c:barChart>
      <c:catAx>
        <c:axId val="8898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6661"/>
        <c:auto val="1"/>
        <c:lblAlgn val="ctr"/>
        <c:lblOffset val="100"/>
        <c:noMultiLvlLbl val="0"/>
      </c:catAx>
      <c:valAx>
        <c:axId val="8111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00440"/>
        <c:axId val="87758200"/>
      </c:barChart>
      <c:catAx>
        <c:axId val="7360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200"/>
        <c:auto val="1"/>
        <c:lblAlgn val="ctr"/>
        <c:lblOffset val="100"/>
        <c:noMultiLvlLbl val="0"/>
      </c:catAx>
      <c:valAx>
        <c:axId val="8775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40033"/>
        <c:axId val="49285992"/>
      </c:barChart>
      <c:catAx>
        <c:axId val="8724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992"/>
        <c:auto val="1"/>
        <c:lblAlgn val="ctr"/>
        <c:lblOffset val="100"/>
        <c:noMultiLvlLbl val="0"/>
      </c:catAx>
      <c:valAx>
        <c:axId val="4928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18422"/>
        <c:axId val="39093681"/>
      </c:barChart>
      <c:catAx>
        <c:axId val="5451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681"/>
        <c:auto val="1"/>
        <c:lblAlgn val="ctr"/>
        <c:lblOffset val="100"/>
        <c:noMultiLvlLbl val="0"/>
      </c:catAx>
      <c:valAx>
        <c:axId val="3909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78719"/>
        <c:axId val="13446572"/>
      </c:barChart>
      <c:catAx>
        <c:axId val="8747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572"/>
        <c:auto val="1"/>
        <c:lblAlgn val="ctr"/>
        <c:lblOffset val="100"/>
        <c:noMultiLvlLbl val="0"/>
      </c:catAx>
      <c:valAx>
        <c:axId val="1344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70786"/>
        <c:axId val="6811926"/>
      </c:barChart>
      <c:catAx>
        <c:axId val="8537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26"/>
        <c:auto val="1"/>
        <c:lblAlgn val="ctr"/>
        <c:lblOffset val="100"/>
        <c:noMultiLvlLbl val="0"/>
      </c:catAx>
      <c:valAx>
        <c:axId val="681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53678"/>
        <c:axId val="33275759"/>
      </c:barChart>
      <c:catAx>
        <c:axId val="4685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5759"/>
        <c:auto val="1"/>
        <c:lblAlgn val="ctr"/>
        <c:lblOffset val="100"/>
        <c:noMultiLvlLbl val="0"/>
      </c:catAx>
      <c:valAx>
        <c:axId val="3327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48349"/>
        <c:axId val="86389435"/>
      </c:barChart>
      <c:catAx>
        <c:axId val="5904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435"/>
        <c:auto val="1"/>
        <c:lblAlgn val="ctr"/>
        <c:lblOffset val="100"/>
        <c:noMultiLvlLbl val="0"/>
      </c:catAx>
      <c:valAx>
        <c:axId val="8638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96619"/>
        <c:axId val="56950407"/>
      </c:barChart>
      <c:catAx>
        <c:axId val="6299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0407"/>
        <c:auto val="1"/>
        <c:lblAlgn val="ctr"/>
        <c:lblOffset val="100"/>
        <c:noMultiLvlLbl val="0"/>
      </c:catAx>
      <c:valAx>
        <c:axId val="5695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