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68180"/>
        <c:axId val="57918554"/>
      </c:scatterChart>
      <c:valAx>
        <c:axId val="5336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554"/>
        <c:crossesAt val="0"/>
        <c:crossBetween val="midCat"/>
      </c:valAx>
      <c:valAx>
        <c:axId val="5791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5220"/>
        <c:axId val="69715207"/>
      </c:scatterChart>
      <c:valAx>
        <c:axId val="7863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207"/>
        <c:crossesAt val="0"/>
        <c:crossBetween val="midCat"/>
      </c:valAx>
      <c:valAx>
        <c:axId val="6971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42793"/>
        <c:axId val="76832248"/>
      </c:scatterChart>
      <c:valAx>
        <c:axId val="5014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248"/>
        <c:crossesAt val="0"/>
        <c:crossBetween val="midCat"/>
      </c:valAx>
      <c:valAx>
        <c:axId val="7683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68774"/>
        <c:axId val="83666712"/>
      </c:scatterChart>
      <c:valAx>
        <c:axId val="2696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12"/>
        <c:crossesAt val="0"/>
        <c:crossBetween val="midCat"/>
      </c:valAx>
      <c:valAx>
        <c:axId val="8366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