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9645"/>
        <c:axId val="7707012"/>
      </c:scatterChart>
      <c:valAx>
        <c:axId val="7599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2"/>
        <c:crossesAt val="0"/>
        <c:crossBetween val="midCat"/>
      </c:valAx>
      <c:valAx>
        <c:axId val="770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610"/>
        <c:axId val="30735100"/>
      </c:scatterChart>
      <c:valAx>
        <c:axId val="653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100"/>
        <c:crossesAt val="0"/>
        <c:crossBetween val="midCat"/>
      </c:valAx>
      <c:valAx>
        <c:axId val="3073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98344"/>
        <c:axId val="54443584"/>
      </c:scatterChart>
      <c:valAx>
        <c:axId val="3159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84"/>
        <c:crossesAt val="0"/>
        <c:crossBetween val="midCat"/>
      </c:valAx>
      <c:valAx>
        <c:axId val="5444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38819"/>
        <c:axId val="58290423"/>
      </c:scatterChart>
      <c:valAx>
        <c:axId val="7743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23"/>
        <c:crossesAt val="0"/>
        <c:crossBetween val="midCat"/>
      </c:valAx>
      <c:valAx>
        <c:axId val="5829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