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07443"/>
        <c:axId val="10617616"/>
      </c:barChart>
      <c:catAx>
        <c:axId val="152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616"/>
        <c:auto val="1"/>
        <c:lblAlgn val="ctr"/>
        <c:lblOffset val="100"/>
        <c:noMultiLvlLbl val="0"/>
      </c:catAx>
      <c:valAx>
        <c:axId val="106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85893"/>
        <c:axId val="90766399"/>
      </c:barChart>
      <c:catAx>
        <c:axId val="5088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399"/>
        <c:auto val="1"/>
        <c:lblAlgn val="ctr"/>
        <c:lblOffset val="100"/>
        <c:noMultiLvlLbl val="0"/>
      </c:catAx>
      <c:valAx>
        <c:axId val="907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06083"/>
        <c:axId val="3332736"/>
      </c:barChart>
      <c:catAx>
        <c:axId val="199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36"/>
        <c:auto val="1"/>
        <c:lblAlgn val="ctr"/>
        <c:lblOffset val="100"/>
        <c:noMultiLvlLbl val="0"/>
      </c:catAx>
      <c:valAx>
        <c:axId val="33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28830"/>
        <c:axId val="66477377"/>
      </c:barChart>
      <c:catAx>
        <c:axId val="150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377"/>
        <c:auto val="1"/>
        <c:lblAlgn val="ctr"/>
        <c:lblOffset val="100"/>
        <c:noMultiLvlLbl val="0"/>
      </c:catAx>
      <c:valAx>
        <c:axId val="664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66298"/>
        <c:axId val="26121211"/>
      </c:barChart>
      <c:catAx>
        <c:axId val="613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211"/>
        <c:auto val="1"/>
        <c:lblAlgn val="ctr"/>
        <c:lblOffset val="100"/>
        <c:noMultiLvlLbl val="0"/>
      </c:catAx>
      <c:valAx>
        <c:axId val="261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66332"/>
        <c:axId val="4335076"/>
      </c:barChart>
      <c:catAx>
        <c:axId val="5776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76"/>
        <c:auto val="1"/>
        <c:lblAlgn val="ctr"/>
        <c:lblOffset val="100"/>
        <c:noMultiLvlLbl val="0"/>
      </c:catAx>
      <c:valAx>
        <c:axId val="43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2340"/>
        <c:axId val="67536805"/>
      </c:barChart>
      <c:catAx>
        <c:axId val="202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05"/>
        <c:auto val="1"/>
        <c:lblAlgn val="ctr"/>
        <c:lblOffset val="100"/>
        <c:noMultiLvlLbl val="0"/>
      </c:catAx>
      <c:valAx>
        <c:axId val="675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3715"/>
        <c:axId val="58680566"/>
      </c:barChart>
      <c:catAx>
        <c:axId val="9119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566"/>
        <c:auto val="1"/>
        <c:lblAlgn val="ctr"/>
        <c:lblOffset val="100"/>
        <c:noMultiLvlLbl val="0"/>
      </c:catAx>
      <c:valAx>
        <c:axId val="586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83386"/>
        <c:axId val="2553152"/>
      </c:barChart>
      <c:catAx>
        <c:axId val="355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2"/>
        <c:auto val="1"/>
        <c:lblAlgn val="ctr"/>
        <c:lblOffset val="100"/>
        <c:noMultiLvlLbl val="0"/>
      </c:catAx>
      <c:valAx>
        <c:axId val="25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36233"/>
        <c:axId val="94385373"/>
      </c:barChart>
      <c:catAx>
        <c:axId val="5583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373"/>
        <c:auto val="1"/>
        <c:lblAlgn val="ctr"/>
        <c:lblOffset val="100"/>
        <c:noMultiLvlLbl val="0"/>
      </c:catAx>
      <c:valAx>
        <c:axId val="943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88913"/>
        <c:axId val="42229533"/>
      </c:barChart>
      <c:catAx>
        <c:axId val="255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533"/>
        <c:auto val="1"/>
        <c:lblAlgn val="ctr"/>
        <c:lblOffset val="100"/>
        <c:noMultiLvlLbl val="0"/>
      </c:catAx>
      <c:valAx>
        <c:axId val="422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5428"/>
        <c:axId val="64800281"/>
      </c:barChart>
      <c:catAx>
        <c:axId val="308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281"/>
        <c:auto val="1"/>
        <c:lblAlgn val="ctr"/>
        <c:lblOffset val="100"/>
        <c:noMultiLvlLbl val="0"/>
      </c:catAx>
      <c:valAx>
        <c:axId val="648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8491"/>
        <c:axId val="7171149"/>
      </c:barChart>
      <c:catAx>
        <c:axId val="9558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49"/>
        <c:auto val="1"/>
        <c:lblAlgn val="ctr"/>
        <c:lblOffset val="100"/>
        <c:noMultiLvlLbl val="0"/>
      </c:catAx>
      <c:valAx>
        <c:axId val="71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40676"/>
        <c:axId val="69250773"/>
      </c:barChart>
      <c:catAx>
        <c:axId val="3184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773"/>
        <c:auto val="1"/>
        <c:lblAlgn val="ctr"/>
        <c:lblOffset val="100"/>
        <c:noMultiLvlLbl val="0"/>
      </c:catAx>
      <c:valAx>
        <c:axId val="692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75028"/>
        <c:axId val="65347771"/>
      </c:barChart>
      <c:catAx>
        <c:axId val="7097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771"/>
        <c:auto val="1"/>
        <c:lblAlgn val="ctr"/>
        <c:lblOffset val="100"/>
        <c:noMultiLvlLbl val="0"/>
      </c:catAx>
      <c:valAx>
        <c:axId val="653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01854"/>
        <c:axId val="23067111"/>
      </c:barChart>
      <c:catAx>
        <c:axId val="831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111"/>
        <c:auto val="1"/>
        <c:lblAlgn val="ctr"/>
        <c:lblOffset val="100"/>
        <c:noMultiLvlLbl val="0"/>
      </c:catAx>
      <c:valAx>
        <c:axId val="230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87150"/>
        <c:axId val="60564502"/>
      </c:barChart>
      <c:catAx>
        <c:axId val="8608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502"/>
        <c:auto val="1"/>
        <c:lblAlgn val="ctr"/>
        <c:lblOffset val="100"/>
        <c:noMultiLvlLbl val="0"/>
      </c:catAx>
      <c:valAx>
        <c:axId val="605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20791"/>
        <c:axId val="48395863"/>
      </c:barChart>
      <c:catAx>
        <c:axId val="546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863"/>
        <c:auto val="1"/>
        <c:lblAlgn val="ctr"/>
        <c:lblOffset val="100"/>
        <c:noMultiLvlLbl val="0"/>
      </c:catAx>
      <c:valAx>
        <c:axId val="483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