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3228"/>
        <c:axId val="4324766"/>
      </c:scatterChart>
      <c:valAx>
        <c:axId val="134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66"/>
        <c:crossesAt val="0"/>
        <c:crossBetween val="midCat"/>
      </c:valAx>
      <c:valAx>
        <c:axId val="432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2409"/>
        <c:axId val="83639204"/>
      </c:scatterChart>
      <c:valAx>
        <c:axId val="8619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204"/>
        <c:crossesAt val="0"/>
        <c:crossBetween val="midCat"/>
      </c:valAx>
      <c:valAx>
        <c:axId val="8363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03301"/>
        <c:axId val="25916257"/>
      </c:scatterChart>
      <c:valAx>
        <c:axId val="6710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257"/>
        <c:crossesAt val="0"/>
        <c:crossBetween val="midCat"/>
      </c:valAx>
      <c:valAx>
        <c:axId val="2591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35459"/>
        <c:axId val="36166005"/>
      </c:scatterChart>
      <c:valAx>
        <c:axId val="5583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005"/>
        <c:crossesAt val="0"/>
        <c:crossBetween val="midCat"/>
      </c:valAx>
      <c:valAx>
        <c:axId val="3616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