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28913"/>
        <c:axId val="53434878"/>
      </c:barChart>
      <c:catAx>
        <c:axId val="7672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878"/>
        <c:auto val="1"/>
        <c:lblAlgn val="ctr"/>
        <c:lblOffset val="100"/>
        <c:noMultiLvlLbl val="0"/>
      </c:catAx>
      <c:valAx>
        <c:axId val="534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67701"/>
        <c:axId val="75314024"/>
      </c:barChart>
      <c:catAx>
        <c:axId val="9246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024"/>
        <c:auto val="1"/>
        <c:lblAlgn val="ctr"/>
        <c:lblOffset val="100"/>
        <c:noMultiLvlLbl val="0"/>
      </c:catAx>
      <c:valAx>
        <c:axId val="753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2152"/>
        <c:axId val="6838188"/>
      </c:barChart>
      <c:catAx>
        <c:axId val="685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88"/>
        <c:auto val="1"/>
        <c:lblAlgn val="ctr"/>
        <c:lblOffset val="100"/>
        <c:noMultiLvlLbl val="0"/>
      </c:catAx>
      <c:valAx>
        <c:axId val="68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32587"/>
        <c:axId val="43292077"/>
      </c:barChart>
      <c:catAx>
        <c:axId val="7973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077"/>
        <c:auto val="1"/>
        <c:lblAlgn val="ctr"/>
        <c:lblOffset val="100"/>
        <c:noMultiLvlLbl val="0"/>
      </c:catAx>
      <c:valAx>
        <c:axId val="4329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05889"/>
        <c:axId val="96920026"/>
      </c:barChart>
      <c:catAx>
        <c:axId val="1010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026"/>
        <c:auto val="1"/>
        <c:lblAlgn val="ctr"/>
        <c:lblOffset val="100"/>
        <c:noMultiLvlLbl val="0"/>
      </c:catAx>
      <c:valAx>
        <c:axId val="9692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56782"/>
        <c:axId val="11293645"/>
      </c:barChart>
      <c:catAx>
        <c:axId val="5195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645"/>
        <c:auto val="1"/>
        <c:lblAlgn val="ctr"/>
        <c:lblOffset val="100"/>
        <c:noMultiLvlLbl val="0"/>
      </c:catAx>
      <c:valAx>
        <c:axId val="112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1942"/>
        <c:axId val="92001218"/>
      </c:barChart>
      <c:catAx>
        <c:axId val="337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218"/>
        <c:auto val="1"/>
        <c:lblAlgn val="ctr"/>
        <c:lblOffset val="100"/>
        <c:noMultiLvlLbl val="0"/>
      </c:catAx>
      <c:valAx>
        <c:axId val="920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24254"/>
        <c:axId val="11251521"/>
      </c:barChart>
      <c:catAx>
        <c:axId val="5712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521"/>
        <c:auto val="1"/>
        <c:lblAlgn val="ctr"/>
        <c:lblOffset val="100"/>
        <c:noMultiLvlLbl val="0"/>
      </c:catAx>
      <c:valAx>
        <c:axId val="112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78411"/>
        <c:axId val="39527016"/>
      </c:barChart>
      <c:catAx>
        <c:axId val="508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016"/>
        <c:auto val="1"/>
        <c:lblAlgn val="ctr"/>
        <c:lblOffset val="100"/>
        <c:noMultiLvlLbl val="0"/>
      </c:catAx>
      <c:valAx>
        <c:axId val="395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43003"/>
        <c:axId val="11275881"/>
      </c:barChart>
      <c:catAx>
        <c:axId val="8584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881"/>
        <c:auto val="1"/>
        <c:lblAlgn val="ctr"/>
        <c:lblOffset val="100"/>
        <c:noMultiLvlLbl val="0"/>
      </c:catAx>
      <c:valAx>
        <c:axId val="112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56251"/>
        <c:axId val="85967560"/>
      </c:barChart>
      <c:catAx>
        <c:axId val="568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560"/>
        <c:auto val="1"/>
        <c:lblAlgn val="ctr"/>
        <c:lblOffset val="100"/>
        <c:noMultiLvlLbl val="0"/>
      </c:catAx>
      <c:valAx>
        <c:axId val="859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5781"/>
        <c:axId val="90017386"/>
      </c:barChart>
      <c:catAx>
        <c:axId val="4681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386"/>
        <c:auto val="1"/>
        <c:lblAlgn val="ctr"/>
        <c:lblOffset val="100"/>
        <c:noMultiLvlLbl val="0"/>
      </c:catAx>
      <c:valAx>
        <c:axId val="900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41129"/>
        <c:axId val="90853360"/>
      </c:barChart>
      <c:catAx>
        <c:axId val="5794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360"/>
        <c:auto val="1"/>
        <c:lblAlgn val="ctr"/>
        <c:lblOffset val="100"/>
        <c:noMultiLvlLbl val="0"/>
      </c:catAx>
      <c:valAx>
        <c:axId val="908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63068"/>
        <c:axId val="21083691"/>
      </c:barChart>
      <c:catAx>
        <c:axId val="276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691"/>
        <c:auto val="1"/>
        <c:lblAlgn val="ctr"/>
        <c:lblOffset val="100"/>
        <c:noMultiLvlLbl val="0"/>
      </c:catAx>
      <c:valAx>
        <c:axId val="210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77645"/>
        <c:axId val="3677513"/>
      </c:barChart>
      <c:catAx>
        <c:axId val="1267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13"/>
        <c:auto val="1"/>
        <c:lblAlgn val="ctr"/>
        <c:lblOffset val="100"/>
        <c:noMultiLvlLbl val="0"/>
      </c:catAx>
      <c:valAx>
        <c:axId val="36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56482"/>
        <c:axId val="22582022"/>
      </c:barChart>
      <c:catAx>
        <c:axId val="174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022"/>
        <c:auto val="1"/>
        <c:lblAlgn val="ctr"/>
        <c:lblOffset val="100"/>
        <c:noMultiLvlLbl val="0"/>
      </c:catAx>
      <c:valAx>
        <c:axId val="225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68416"/>
        <c:axId val="86307662"/>
      </c:barChart>
      <c:catAx>
        <c:axId val="997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662"/>
        <c:auto val="1"/>
        <c:lblAlgn val="ctr"/>
        <c:lblOffset val="100"/>
        <c:noMultiLvlLbl val="0"/>
      </c:catAx>
      <c:valAx>
        <c:axId val="8630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89336"/>
        <c:axId val="58383407"/>
      </c:barChart>
      <c:catAx>
        <c:axId val="5048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407"/>
        <c:auto val="1"/>
        <c:lblAlgn val="ctr"/>
        <c:lblOffset val="100"/>
        <c:noMultiLvlLbl val="0"/>
      </c:catAx>
      <c:valAx>
        <c:axId val="583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