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49263"/>
        <c:axId val="83786965"/>
      </c:scatterChart>
      <c:valAx>
        <c:axId val="26649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965"/>
        <c:crossesAt val="0"/>
        <c:crossBetween val="midCat"/>
      </c:valAx>
      <c:valAx>
        <c:axId val="8378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93438"/>
        <c:axId val="46855817"/>
      </c:scatterChart>
      <c:valAx>
        <c:axId val="55893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817"/>
        <c:crossesAt val="0"/>
        <c:crossBetween val="midCat"/>
      </c:valAx>
      <c:valAx>
        <c:axId val="4685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