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17381"/>
        <c:axId val="71800520"/>
      </c:scatterChart>
      <c:valAx>
        <c:axId val="73017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520"/>
        <c:crossesAt val="0"/>
        <c:crossBetween val="midCat"/>
      </c:valAx>
      <c:valAx>
        <c:axId val="7180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54532"/>
        <c:axId val="55680902"/>
      </c:scatterChart>
      <c:valAx>
        <c:axId val="68654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902"/>
        <c:crossesAt val="0"/>
        <c:crossBetween val="midCat"/>
      </c:valAx>
      <c:valAx>
        <c:axId val="55680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