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07189"/>
        <c:axId val="35099533"/>
      </c:scatterChart>
      <c:valAx>
        <c:axId val="39507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533"/>
        <c:crossesAt val="0"/>
        <c:crossBetween val="midCat"/>
      </c:valAx>
      <c:valAx>
        <c:axId val="35099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31742"/>
        <c:axId val="7446572"/>
      </c:scatterChart>
      <c:valAx>
        <c:axId val="79931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72"/>
        <c:crossesAt val="0"/>
        <c:crossBetween val="midCat"/>
      </c:valAx>
      <c:valAx>
        <c:axId val="7446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