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90229"/>
        <c:axId val="48036202"/>
      </c:scatterChart>
      <c:valAx>
        <c:axId val="86990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02"/>
        <c:crossesAt val="0"/>
        <c:crossBetween val="midCat"/>
      </c:valAx>
      <c:valAx>
        <c:axId val="48036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7016"/>
        <c:axId val="74359385"/>
      </c:scatterChart>
      <c:valAx>
        <c:axId val="6167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385"/>
        <c:crossesAt val="0"/>
        <c:crossBetween val="midCat"/>
      </c:valAx>
      <c:valAx>
        <c:axId val="7435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