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76933"/>
        <c:axId val="49863534"/>
      </c:scatterChart>
      <c:valAx>
        <c:axId val="55376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534"/>
        <c:crossesAt val="0"/>
        <c:crossBetween val="midCat"/>
      </c:valAx>
      <c:valAx>
        <c:axId val="49863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35349"/>
        <c:axId val="56721659"/>
      </c:scatterChart>
      <c:valAx>
        <c:axId val="47735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659"/>
        <c:crossesAt val="0"/>
        <c:crossBetween val="midCat"/>
      </c:valAx>
      <c:valAx>
        <c:axId val="5672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