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7077"/>
        <c:axId val="79211354"/>
      </c:scatterChart>
      <c:valAx>
        <c:axId val="2667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354"/>
        <c:crossesAt val="0"/>
        <c:crossBetween val="midCat"/>
      </c:valAx>
      <c:valAx>
        <c:axId val="79211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65494"/>
        <c:axId val="5584336"/>
      </c:scatterChart>
      <c:valAx>
        <c:axId val="17965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36"/>
        <c:crossesAt val="0"/>
        <c:crossBetween val="midCat"/>
      </c:valAx>
      <c:valAx>
        <c:axId val="5584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