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0864"/>
        <c:axId val="77786796"/>
      </c:scatterChart>
      <c:valAx>
        <c:axId val="3650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796"/>
        <c:crossesAt val="0"/>
        <c:crossBetween val="midCat"/>
      </c:valAx>
      <c:valAx>
        <c:axId val="77786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96327"/>
        <c:axId val="18815002"/>
      </c:scatterChart>
      <c:valAx>
        <c:axId val="74996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002"/>
        <c:crossesAt val="0"/>
        <c:crossBetween val="midCat"/>
      </c:valAx>
      <c:valAx>
        <c:axId val="18815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