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452146"/>
        <c:axId val="47902471"/>
      </c:barChart>
      <c:catAx>
        <c:axId val="38452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471"/>
        <c:crossesAt val="0"/>
        <c:auto val="1"/>
        <c:lblAlgn val="ctr"/>
        <c:lblOffset val="100"/>
        <c:noMultiLvlLbl val="0"/>
      </c:catAx>
      <c:valAx>
        <c:axId val="47902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1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082968"/>
        <c:axId val="11937781"/>
      </c:barChart>
      <c:catAx>
        <c:axId val="66082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7781"/>
        <c:crossesAt val="0"/>
        <c:auto val="1"/>
        <c:lblAlgn val="ctr"/>
        <c:lblOffset val="100"/>
        <c:noMultiLvlLbl val="0"/>
      </c:catAx>
      <c:valAx>
        <c:axId val="119377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015199"/>
        <c:axId val="66456660"/>
      </c:barChart>
      <c:catAx>
        <c:axId val="45015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6660"/>
        <c:crossesAt val="0"/>
        <c:auto val="1"/>
        <c:lblAlgn val="ctr"/>
        <c:lblOffset val="100"/>
        <c:noMultiLvlLbl val="0"/>
      </c:catAx>
      <c:valAx>
        <c:axId val="664566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969332"/>
        <c:axId val="76215510"/>
      </c:barChart>
      <c:catAx>
        <c:axId val="51969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510"/>
        <c:crossesAt val="0"/>
        <c:auto val="1"/>
        <c:lblAlgn val="ctr"/>
        <c:lblOffset val="100"/>
        <c:noMultiLvlLbl val="0"/>
      </c:catAx>
      <c:valAx>
        <c:axId val="762155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9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650949"/>
        <c:axId val="34746301"/>
      </c:barChart>
      <c:catAx>
        <c:axId val="20650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301"/>
        <c:crossesAt val="0"/>
        <c:auto val="1"/>
        <c:lblAlgn val="ctr"/>
        <c:lblOffset val="100"/>
        <c:noMultiLvlLbl val="0"/>
      </c:catAx>
      <c:valAx>
        <c:axId val="347463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0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361229"/>
        <c:axId val="51842511"/>
      </c:barChart>
      <c:catAx>
        <c:axId val="67361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511"/>
        <c:crossesAt val="0"/>
        <c:auto val="1"/>
        <c:lblAlgn val="ctr"/>
        <c:lblOffset val="100"/>
        <c:noMultiLvlLbl val="0"/>
      </c:catAx>
      <c:valAx>
        <c:axId val="518425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325069"/>
        <c:axId val="6395579"/>
      </c:barChart>
      <c:catAx>
        <c:axId val="95325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79"/>
        <c:crossesAt val="0"/>
        <c:auto val="1"/>
        <c:lblAlgn val="ctr"/>
        <c:lblOffset val="100"/>
        <c:noMultiLvlLbl val="0"/>
      </c:catAx>
      <c:valAx>
        <c:axId val="63955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5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95052"/>
        <c:axId val="20771386"/>
      </c:barChart>
      <c:catAx>
        <c:axId val="6795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386"/>
        <c:crossesAt val="0"/>
        <c:auto val="1"/>
        <c:lblAlgn val="ctr"/>
        <c:lblOffset val="100"/>
        <c:noMultiLvlLbl val="0"/>
      </c:catAx>
      <c:valAx>
        <c:axId val="207713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