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84960533"/>
        <c:axId val="8615037"/>
      </c:barChart>
      <c:catAx>
        <c:axId val="8496053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615037"/>
        <c:crossesAt val="0"/>
        <c:auto val="1"/>
        <c:lblAlgn val="ctr"/>
        <c:lblOffset val="100"/>
        <c:noMultiLvlLbl val="0"/>
      </c:catAx>
      <c:valAx>
        <c:axId val="8615037"/>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84960533"/>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2228137"/>
        <c:axId val="60816276"/>
      </c:barChart>
      <c:catAx>
        <c:axId val="222813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0816276"/>
        <c:crossesAt val="0"/>
        <c:auto val="1"/>
        <c:lblAlgn val="ctr"/>
        <c:lblOffset val="100"/>
        <c:noMultiLvlLbl val="0"/>
      </c:catAx>
      <c:valAx>
        <c:axId val="60816276"/>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222813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