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415429"/>
        <c:axId val="12177882"/>
      </c:scatterChart>
      <c:valAx>
        <c:axId val="4641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882"/>
        <c:crossesAt val="0"/>
        <c:crossBetween val="midCat"/>
      </c:valAx>
      <c:valAx>
        <c:axId val="121778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4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570147"/>
        <c:axId val="12043409"/>
      </c:scatterChart>
      <c:valAx>
        <c:axId val="7657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409"/>
        <c:crossesAt val="0"/>
        <c:crossBetween val="midCat"/>
      </c:valAx>
      <c:valAx>
        <c:axId val="120434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59906"/>
        <c:axId val="85622071"/>
      </c:scatterChart>
      <c:valAx>
        <c:axId val="30599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071"/>
        <c:crossesAt val="0"/>
        <c:crossBetween val="midCat"/>
        <c:majorUnit val="10"/>
      </c:valAx>
      <c:valAx>
        <c:axId val="856220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815028"/>
        <c:axId val="66655434"/>
      </c:scatterChart>
      <c:valAx>
        <c:axId val="618150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434"/>
        <c:crossesAt val="0"/>
        <c:crossBetween val="midCat"/>
      </c:valAx>
      <c:valAx>
        <c:axId val="666554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298156"/>
        <c:axId val="21227741"/>
      </c:scatterChart>
      <c:valAx>
        <c:axId val="462981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741"/>
        <c:crossesAt val="0"/>
        <c:crossBetween val="midCat"/>
      </c:valAx>
      <c:valAx>
        <c:axId val="212277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