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23326"/>
        <c:axId val="77461657"/>
      </c:scatterChart>
      <c:valAx>
        <c:axId val="67023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657"/>
        <c:crossBetween val="midCat"/>
      </c:valAx>
      <c:valAx>
        <c:axId val="774616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96711"/>
        <c:axId val="8981354"/>
      </c:scatterChart>
      <c:valAx>
        <c:axId val="686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54"/>
        <c:crossesAt val="0"/>
        <c:crossBetween val="midCat"/>
      </c:valAx>
      <c:valAx>
        <c:axId val="89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