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13189"/>
        <c:axId val="58474618"/>
      </c:barChart>
      <c:catAx>
        <c:axId val="5731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4618"/>
        <c:auto val="1"/>
        <c:lblAlgn val="ctr"/>
        <c:lblOffset val="100"/>
        <c:noMultiLvlLbl val="0"/>
      </c:catAx>
      <c:valAx>
        <c:axId val="58474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3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9674"/>
        <c:axId val="85221101"/>
      </c:scatterChart>
      <c:valAx>
        <c:axId val="612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101"/>
        <c:crossesAt val="0"/>
        <c:crossBetween val="midCat"/>
      </c:valAx>
      <c:valAx>
        <c:axId val="852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