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36292"/>
        <c:axId val="14799046"/>
      </c:scatterChart>
      <c:valAx>
        <c:axId val="50036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046"/>
        <c:crossBetween val="midCat"/>
      </c:valAx>
      <c:valAx>
        <c:axId val="14799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60530"/>
        <c:axId val="18432828"/>
      </c:scatterChart>
      <c:valAx>
        <c:axId val="353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28"/>
        <c:crossesAt val="0"/>
        <c:crossBetween val="midCat"/>
      </c:valAx>
      <c:valAx>
        <c:axId val="184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