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20968"/>
        <c:axId val="51863744"/>
      </c:barChart>
      <c:catAx>
        <c:axId val="49720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3744"/>
        <c:auto val="1"/>
        <c:lblAlgn val="ctr"/>
        <c:lblOffset val="100"/>
        <c:noMultiLvlLbl val="0"/>
      </c:catAx>
      <c:valAx>
        <c:axId val="51863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0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22910"/>
        <c:axId val="47087176"/>
      </c:scatterChart>
      <c:valAx>
        <c:axId val="837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176"/>
        <c:crossesAt val="0"/>
        <c:crossBetween val="midCat"/>
      </c:valAx>
      <c:valAx>
        <c:axId val="470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