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22914"/>
        <c:axId val="70242628"/>
      </c:scatterChart>
      <c:valAx>
        <c:axId val="94922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628"/>
        <c:crossBetween val="midCat"/>
      </c:valAx>
      <c:valAx>
        <c:axId val="70242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58"/>
        <c:axId val="1625124"/>
      </c:scatterChart>
      <c:valAx>
        <c:axId val="1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24"/>
        <c:crossesAt val="0"/>
        <c:crossBetween val="midCat"/>
      </c:valAx>
      <c:valAx>
        <c:axId val="16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