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83601"/>
        <c:axId val="34488796"/>
      </c:scatterChart>
      <c:valAx>
        <c:axId val="99383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796"/>
        <c:crossBetween val="midCat"/>
      </c:valAx>
      <c:valAx>
        <c:axId val="34488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00278"/>
        <c:axId val="56400876"/>
      </c:scatterChart>
      <c:valAx>
        <c:axId val="5410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876"/>
        <c:crossesAt val="0"/>
        <c:crossBetween val="midCat"/>
      </c:valAx>
      <c:valAx>
        <c:axId val="564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