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55262"/>
        <c:axId val="59212291"/>
      </c:scatterChart>
      <c:valAx>
        <c:axId val="9075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291"/>
        <c:crossesAt val="0"/>
        <c:crossBetween val="midCat"/>
      </c:valAx>
      <c:valAx>
        <c:axId val="592122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2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685842"/>
        <c:axId val="25837981"/>
      </c:scatterChart>
      <c:valAx>
        <c:axId val="8668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981"/>
        <c:crossesAt val="0"/>
        <c:crossBetween val="midCat"/>
      </c:valAx>
      <c:valAx>
        <c:axId val="258379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16120"/>
        <c:axId val="37598901"/>
      </c:scatterChart>
      <c:valAx>
        <c:axId val="857161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901"/>
        <c:crossesAt val="0"/>
        <c:crossBetween val="midCat"/>
        <c:majorUnit val="10"/>
      </c:valAx>
      <c:valAx>
        <c:axId val="375989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818792"/>
        <c:axId val="76348208"/>
      </c:scatterChart>
      <c:valAx>
        <c:axId val="678187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208"/>
        <c:crossesAt val="0"/>
        <c:crossBetween val="midCat"/>
      </c:valAx>
      <c:valAx>
        <c:axId val="763482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975318"/>
        <c:axId val="81052087"/>
      </c:scatterChart>
      <c:valAx>
        <c:axId val="199753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087"/>
        <c:crossesAt val="0"/>
        <c:crossBetween val="midCat"/>
      </c:valAx>
      <c:valAx>
        <c:axId val="810520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