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8697071"/>
        <c:axId val="37946902"/>
      </c:scatterChart>
      <c:valAx>
        <c:axId val="8869707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6902"/>
        <c:crossBetween val="midCat"/>
      </c:valAx>
      <c:valAx>
        <c:axId val="3794690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707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4804598"/>
        <c:axId val="4453450"/>
      </c:scatterChart>
      <c:valAx>
        <c:axId val="24804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450"/>
        <c:crossesAt val="0"/>
        <c:crossBetween val="midCat"/>
      </c:valAx>
      <c:valAx>
        <c:axId val="4453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45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