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80404"/>
        <c:axId val="42574108"/>
      </c:scatterChart>
      <c:valAx>
        <c:axId val="7918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108"/>
        <c:crossesAt val="0"/>
        <c:crossBetween val="midCat"/>
      </c:valAx>
      <c:valAx>
        <c:axId val="42574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92137"/>
        <c:axId val="93335135"/>
      </c:scatterChart>
      <c:valAx>
        <c:axId val="425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135"/>
        <c:crossesAt val="0"/>
        <c:crossBetween val="midCat"/>
      </c:valAx>
      <c:valAx>
        <c:axId val="93335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73704"/>
        <c:axId val="17617052"/>
      </c:scatterChart>
      <c:valAx>
        <c:axId val="72973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052"/>
        <c:crossesAt val="0"/>
        <c:crossBetween val="midCat"/>
        <c:majorUnit val="10"/>
      </c:valAx>
      <c:valAx>
        <c:axId val="17617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86160"/>
        <c:axId val="255459"/>
      </c:scatterChart>
      <c:valAx>
        <c:axId val="27586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9"/>
        <c:crossesAt val="0"/>
        <c:crossBetween val="midCat"/>
      </c:valAx>
      <c:valAx>
        <c:axId val="255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928787"/>
        <c:axId val="66921508"/>
      </c:scatterChart>
      <c:valAx>
        <c:axId val="17928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508"/>
        <c:crossesAt val="0"/>
        <c:crossBetween val="midCat"/>
      </c:valAx>
      <c:valAx>
        <c:axId val="669215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