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569904"/>
        <c:axId val="27265978"/>
      </c:barChart>
      <c:catAx>
        <c:axId val="265699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65978"/>
        <c:auto val="1"/>
        <c:lblAlgn val="ctr"/>
        <c:lblOffset val="100"/>
        <c:noMultiLvlLbl val="0"/>
      </c:catAx>
      <c:valAx>
        <c:axId val="27265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699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59360"/>
        <c:axId val="3753817"/>
      </c:scatterChart>
      <c:valAx>
        <c:axId val="4035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17"/>
        <c:crossesAt val="0"/>
        <c:crossBetween val="midCat"/>
      </c:valAx>
      <c:valAx>
        <c:axId val="375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