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379247"/>
        <c:axId val="3355493"/>
      </c:scatterChart>
      <c:valAx>
        <c:axId val="373792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493"/>
        <c:crossBetween val="midCat"/>
      </c:valAx>
      <c:valAx>
        <c:axId val="33554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2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221215"/>
        <c:axId val="86038162"/>
      </c:scatterChart>
      <c:valAx>
        <c:axId val="4222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162"/>
        <c:crossesAt val="0"/>
        <c:crossBetween val="midCat"/>
      </c:valAx>
      <c:valAx>
        <c:axId val="8603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