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09690"/>
        <c:axId val="94524181"/>
      </c:scatterChart>
      <c:valAx>
        <c:axId val="44309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181"/>
        <c:crossBetween val="midCat"/>
      </c:valAx>
      <c:valAx>
        <c:axId val="94524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79263"/>
        <c:axId val="26376299"/>
      </c:scatterChart>
      <c:valAx>
        <c:axId val="9227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299"/>
        <c:crossesAt val="0"/>
        <c:crossBetween val="midCat"/>
      </c:valAx>
      <c:valAx>
        <c:axId val="263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