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95530"/>
        <c:axId val="58017666"/>
      </c:scatterChart>
      <c:valAx>
        <c:axId val="91795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666"/>
        <c:crossBetween val="midCat"/>
      </c:valAx>
      <c:valAx>
        <c:axId val="58017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26864"/>
        <c:axId val="95348451"/>
      </c:scatterChart>
      <c:valAx>
        <c:axId val="2432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451"/>
        <c:crossesAt val="0"/>
        <c:crossBetween val="midCat"/>
      </c:valAx>
      <c:valAx>
        <c:axId val="953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