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8802"/>
        <c:axId val="99826342"/>
      </c:barChart>
      <c:catAx>
        <c:axId val="6298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6342"/>
        <c:auto val="1"/>
        <c:lblAlgn val="ctr"/>
        <c:lblOffset val="100"/>
        <c:noMultiLvlLbl val="0"/>
      </c:catAx>
      <c:valAx>
        <c:axId val="99826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94113"/>
        <c:axId val="85727548"/>
      </c:scatterChart>
      <c:valAx>
        <c:axId val="870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548"/>
        <c:crossesAt val="0"/>
        <c:crossBetween val="midCat"/>
      </c:valAx>
      <c:valAx>
        <c:axId val="857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