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48970"/>
        <c:axId val="22686779"/>
      </c:scatterChart>
      <c:valAx>
        <c:axId val="8274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79"/>
        <c:crossesAt val="0"/>
        <c:crossBetween val="midCat"/>
      </c:valAx>
      <c:valAx>
        <c:axId val="22686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3734"/>
        <c:axId val="1062622"/>
      </c:scatterChart>
      <c:valAx>
        <c:axId val="84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22"/>
        <c:crossesAt val="0"/>
        <c:crossBetween val="midCat"/>
      </c:valAx>
      <c:valAx>
        <c:axId val="1062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44724"/>
        <c:axId val="73079530"/>
      </c:scatterChart>
      <c:valAx>
        <c:axId val="20944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30"/>
        <c:crossesAt val="0"/>
        <c:crossBetween val="midCat"/>
        <c:majorUnit val="10"/>
      </c:valAx>
      <c:valAx>
        <c:axId val="73079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39631"/>
        <c:axId val="62336352"/>
      </c:scatterChart>
      <c:valAx>
        <c:axId val="18039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52"/>
        <c:crossesAt val="0"/>
        <c:crossBetween val="midCat"/>
      </c:valAx>
      <c:valAx>
        <c:axId val="623363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56011"/>
        <c:axId val="2315229"/>
      </c:scatterChart>
      <c:valAx>
        <c:axId val="67856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29"/>
        <c:crossesAt val="0"/>
        <c:crossBetween val="midCat"/>
      </c:valAx>
      <c:valAx>
        <c:axId val="2315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