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229102"/>
        <c:axId val="51464790"/>
      </c:scatterChart>
      <c:valAx>
        <c:axId val="512291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790"/>
        <c:crossBetween val="midCat"/>
      </c:valAx>
      <c:valAx>
        <c:axId val="514647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1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440343"/>
        <c:axId val="58914674"/>
      </c:scatterChart>
      <c:valAx>
        <c:axId val="6044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674"/>
        <c:crossesAt val="0"/>
        <c:crossBetween val="midCat"/>
      </c:valAx>
      <c:valAx>
        <c:axId val="5891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0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