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81053"/>
        <c:axId val="88862828"/>
      </c:scatterChart>
      <c:valAx>
        <c:axId val="60181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828"/>
        <c:crossBetween val="midCat"/>
      </c:valAx>
      <c:valAx>
        <c:axId val="88862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30986"/>
        <c:axId val="88096168"/>
      </c:scatterChart>
      <c:valAx>
        <c:axId val="2533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68"/>
        <c:crossesAt val="0"/>
        <c:crossBetween val="midCat"/>
      </c:valAx>
      <c:valAx>
        <c:axId val="880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