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793781"/>
        <c:axId val="88298974"/>
      </c:scatterChart>
      <c:valAx>
        <c:axId val="4479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74"/>
        <c:crossesAt val="0"/>
        <c:crossBetween val="midCat"/>
      </c:valAx>
      <c:valAx>
        <c:axId val="88298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00797"/>
        <c:axId val="32914893"/>
      </c:scatterChart>
      <c:valAx>
        <c:axId val="9590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893"/>
        <c:crossesAt val="0"/>
        <c:crossBetween val="midCat"/>
      </c:valAx>
      <c:valAx>
        <c:axId val="32914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955452"/>
        <c:axId val="43100339"/>
      </c:scatterChart>
      <c:valAx>
        <c:axId val="33955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39"/>
        <c:crossesAt val="0"/>
        <c:crossBetween val="midCat"/>
        <c:majorUnit val="10"/>
      </c:valAx>
      <c:valAx>
        <c:axId val="43100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76950"/>
        <c:axId val="14641675"/>
      </c:scatterChart>
      <c:valAx>
        <c:axId val="57476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675"/>
        <c:crossesAt val="0"/>
        <c:crossBetween val="midCat"/>
      </c:valAx>
      <c:valAx>
        <c:axId val="14641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565419"/>
        <c:axId val="82419302"/>
      </c:scatterChart>
      <c:valAx>
        <c:axId val="35565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02"/>
        <c:crossesAt val="0"/>
        <c:crossBetween val="midCat"/>
      </c:valAx>
      <c:valAx>
        <c:axId val="824193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