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018493"/>
        <c:axId val="93093359"/>
      </c:barChart>
      <c:catAx>
        <c:axId val="820184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93359"/>
        <c:auto val="1"/>
        <c:lblAlgn val="ctr"/>
        <c:lblOffset val="100"/>
        <c:noMultiLvlLbl val="0"/>
      </c:catAx>
      <c:valAx>
        <c:axId val="930933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184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661289"/>
        <c:axId val="34911711"/>
      </c:scatterChart>
      <c:valAx>
        <c:axId val="3166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711"/>
        <c:crossesAt val="0"/>
        <c:crossBetween val="midCat"/>
      </c:valAx>
      <c:valAx>
        <c:axId val="3491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