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79653"/>
        <c:axId val="94185946"/>
      </c:scatterChart>
      <c:valAx>
        <c:axId val="22379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946"/>
        <c:crossBetween val="midCat"/>
      </c:valAx>
      <c:valAx>
        <c:axId val="941859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39954"/>
        <c:axId val="5190188"/>
      </c:scatterChart>
      <c:valAx>
        <c:axId val="618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88"/>
        <c:crossesAt val="0"/>
        <c:crossBetween val="midCat"/>
      </c:valAx>
      <c:valAx>
        <c:axId val="51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