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40711"/>
        <c:axId val="28397841"/>
      </c:scatterChart>
      <c:valAx>
        <c:axId val="71440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41"/>
        <c:crossBetween val="midCat"/>
      </c:valAx>
      <c:valAx>
        <c:axId val="28397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28544"/>
        <c:axId val="18886143"/>
      </c:scatterChart>
      <c:valAx>
        <c:axId val="571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43"/>
        <c:crossesAt val="0"/>
        <c:crossBetween val="midCat"/>
      </c:valAx>
      <c:valAx>
        <c:axId val="188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