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257246"/>
        <c:axId val="3637534"/>
      </c:scatterChart>
      <c:valAx>
        <c:axId val="8425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34"/>
        <c:crossesAt val="0"/>
        <c:crossBetween val="midCat"/>
      </c:valAx>
      <c:valAx>
        <c:axId val="36375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2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040292"/>
        <c:axId val="52585643"/>
      </c:scatterChart>
      <c:valAx>
        <c:axId val="1104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643"/>
        <c:crossesAt val="0"/>
        <c:crossBetween val="midCat"/>
      </c:valAx>
      <c:valAx>
        <c:axId val="525856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372244"/>
        <c:axId val="92415608"/>
      </c:scatterChart>
      <c:valAx>
        <c:axId val="193722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608"/>
        <c:crossesAt val="0"/>
        <c:crossBetween val="midCat"/>
        <c:majorUnit val="10"/>
      </c:valAx>
      <c:valAx>
        <c:axId val="924156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03283"/>
        <c:axId val="65078959"/>
      </c:scatterChart>
      <c:valAx>
        <c:axId val="33032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959"/>
        <c:crossesAt val="0"/>
        <c:crossBetween val="midCat"/>
      </c:valAx>
      <c:valAx>
        <c:axId val="65078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489454"/>
        <c:axId val="95579685"/>
      </c:scatterChart>
      <c:valAx>
        <c:axId val="53489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685"/>
        <c:crossesAt val="0"/>
        <c:crossBetween val="midCat"/>
      </c:valAx>
      <c:valAx>
        <c:axId val="955796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