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59632"/>
        <c:axId val="71662498"/>
      </c:barChart>
      <c:catAx>
        <c:axId val="25659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2498"/>
        <c:auto val="1"/>
        <c:lblAlgn val="ctr"/>
        <c:lblOffset val="100"/>
        <c:noMultiLvlLbl val="0"/>
      </c:catAx>
      <c:valAx>
        <c:axId val="71662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9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73053"/>
        <c:axId val="57682662"/>
      </c:scatterChart>
      <c:valAx>
        <c:axId val="408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62"/>
        <c:crossesAt val="0"/>
        <c:crossBetween val="midCat"/>
      </c:valAx>
      <c:valAx>
        <c:axId val="576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