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201861"/>
        <c:axId val="26555761"/>
      </c:barChart>
      <c:catAx>
        <c:axId val="29201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55761"/>
        <c:auto val="1"/>
        <c:lblAlgn val="ctr"/>
        <c:lblOffset val="100"/>
        <c:noMultiLvlLbl val="0"/>
      </c:catAx>
      <c:valAx>
        <c:axId val="26555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01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5224"/>
        <c:axId val="54861397"/>
      </c:scatterChart>
      <c:valAx>
        <c:axId val="203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397"/>
        <c:crossesAt val="0"/>
        <c:crossBetween val="midCat"/>
      </c:valAx>
      <c:valAx>
        <c:axId val="5486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