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7688"/>
        <c:axId val="4915739"/>
      </c:scatterChart>
      <c:valAx>
        <c:axId val="439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39"/>
        <c:crossesAt val="0"/>
        <c:crossBetween val="midCat"/>
      </c:valAx>
      <c:valAx>
        <c:axId val="491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00996"/>
        <c:axId val="53517333"/>
      </c:scatterChart>
      <c:valAx>
        <c:axId val="2060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333"/>
        <c:crossesAt val="0"/>
        <c:crossBetween val="midCat"/>
      </c:valAx>
      <c:valAx>
        <c:axId val="5351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50032"/>
        <c:axId val="27812246"/>
      </c:scatterChart>
      <c:valAx>
        <c:axId val="1975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246"/>
        <c:crossesAt val="0"/>
        <c:crossBetween val="midCat"/>
      </c:valAx>
      <c:valAx>
        <c:axId val="2781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28380"/>
        <c:axId val="25003973"/>
      </c:scatterChart>
      <c:valAx>
        <c:axId val="6872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973"/>
        <c:crossesAt val="0"/>
        <c:crossBetween val="midCat"/>
      </c:valAx>
      <c:valAx>
        <c:axId val="2500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