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95196"/>
        <c:axId val="31596063"/>
      </c:barChart>
      <c:catAx>
        <c:axId val="999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063"/>
        <c:auto val="1"/>
        <c:lblAlgn val="ctr"/>
        <c:lblOffset val="100"/>
        <c:noMultiLvlLbl val="0"/>
      </c:catAx>
      <c:valAx>
        <c:axId val="315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0351"/>
        <c:axId val="30169487"/>
      </c:barChart>
      <c:catAx>
        <c:axId val="23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487"/>
        <c:auto val="1"/>
        <c:lblAlgn val="ctr"/>
        <c:lblOffset val="100"/>
        <c:noMultiLvlLbl val="0"/>
      </c:catAx>
      <c:valAx>
        <c:axId val="301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71344"/>
        <c:axId val="15584017"/>
      </c:barChart>
      <c:catAx>
        <c:axId val="4537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017"/>
        <c:auto val="1"/>
        <c:lblAlgn val="ctr"/>
        <c:lblOffset val="100"/>
        <c:noMultiLvlLbl val="0"/>
      </c:catAx>
      <c:valAx>
        <c:axId val="155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5381"/>
        <c:axId val="99064170"/>
      </c:barChart>
      <c:catAx>
        <c:axId val="484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70"/>
        <c:auto val="1"/>
        <c:lblAlgn val="ctr"/>
        <c:lblOffset val="100"/>
        <c:noMultiLvlLbl val="0"/>
      </c:catAx>
      <c:valAx>
        <c:axId val="990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75380"/>
        <c:axId val="71734952"/>
      </c:barChart>
      <c:catAx>
        <c:axId val="2167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952"/>
        <c:auto val="1"/>
        <c:lblAlgn val="ctr"/>
        <c:lblOffset val="100"/>
        <c:noMultiLvlLbl val="0"/>
      </c:catAx>
      <c:valAx>
        <c:axId val="717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01260"/>
        <c:axId val="99492162"/>
      </c:barChart>
      <c:catAx>
        <c:axId val="999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62"/>
        <c:auto val="1"/>
        <c:lblAlgn val="ctr"/>
        <c:lblOffset val="100"/>
        <c:noMultiLvlLbl val="0"/>
      </c:catAx>
      <c:valAx>
        <c:axId val="994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9447"/>
        <c:axId val="34880728"/>
      </c:barChart>
      <c:catAx>
        <c:axId val="867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728"/>
        <c:auto val="1"/>
        <c:lblAlgn val="ctr"/>
        <c:lblOffset val="100"/>
        <c:noMultiLvlLbl val="0"/>
      </c:catAx>
      <c:valAx>
        <c:axId val="348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67959"/>
        <c:axId val="50070282"/>
      </c:barChart>
      <c:catAx>
        <c:axId val="332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282"/>
        <c:auto val="1"/>
        <c:lblAlgn val="ctr"/>
        <c:lblOffset val="100"/>
        <c:noMultiLvlLbl val="0"/>
      </c:catAx>
      <c:valAx>
        <c:axId val="500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75444"/>
        <c:axId val="24255229"/>
      </c:barChart>
      <c:catAx>
        <c:axId val="482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29"/>
        <c:auto val="1"/>
        <c:lblAlgn val="ctr"/>
        <c:lblOffset val="100"/>
        <c:noMultiLvlLbl val="0"/>
      </c:catAx>
      <c:valAx>
        <c:axId val="242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8986"/>
        <c:axId val="38648583"/>
      </c:barChart>
      <c:catAx>
        <c:axId val="953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583"/>
        <c:auto val="1"/>
        <c:lblAlgn val="ctr"/>
        <c:lblOffset val="100"/>
        <c:noMultiLvlLbl val="0"/>
      </c:catAx>
      <c:valAx>
        <c:axId val="386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6813"/>
        <c:axId val="45323627"/>
      </c:barChart>
      <c:catAx>
        <c:axId val="586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627"/>
        <c:auto val="1"/>
        <c:lblAlgn val="ctr"/>
        <c:lblOffset val="100"/>
        <c:noMultiLvlLbl val="0"/>
      </c:catAx>
      <c:valAx>
        <c:axId val="453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4476"/>
        <c:axId val="54573896"/>
      </c:barChart>
      <c:catAx>
        <c:axId val="397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96"/>
        <c:auto val="1"/>
        <c:lblAlgn val="ctr"/>
        <c:lblOffset val="100"/>
        <c:noMultiLvlLbl val="0"/>
      </c:catAx>
      <c:valAx>
        <c:axId val="545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59188"/>
        <c:axId val="78491607"/>
      </c:barChart>
      <c:catAx>
        <c:axId val="489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607"/>
        <c:auto val="1"/>
        <c:lblAlgn val="ctr"/>
        <c:lblOffset val="100"/>
        <c:noMultiLvlLbl val="0"/>
      </c:catAx>
      <c:valAx>
        <c:axId val="784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56530"/>
        <c:axId val="96774789"/>
      </c:barChart>
      <c:catAx>
        <c:axId val="533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789"/>
        <c:auto val="1"/>
        <c:lblAlgn val="ctr"/>
        <c:lblOffset val="100"/>
        <c:noMultiLvlLbl val="0"/>
      </c:catAx>
      <c:valAx>
        <c:axId val="967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98940"/>
        <c:axId val="86050424"/>
      </c:barChart>
      <c:catAx>
        <c:axId val="244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424"/>
        <c:auto val="1"/>
        <c:lblAlgn val="ctr"/>
        <c:lblOffset val="100"/>
        <c:noMultiLvlLbl val="0"/>
      </c:catAx>
      <c:valAx>
        <c:axId val="860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6187"/>
        <c:axId val="41772282"/>
      </c:barChart>
      <c:catAx>
        <c:axId val="4383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282"/>
        <c:auto val="1"/>
        <c:lblAlgn val="ctr"/>
        <c:lblOffset val="100"/>
        <c:noMultiLvlLbl val="0"/>
      </c:catAx>
      <c:valAx>
        <c:axId val="417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6768"/>
        <c:axId val="92920073"/>
      </c:barChart>
      <c:catAx>
        <c:axId val="628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73"/>
        <c:auto val="1"/>
        <c:lblAlgn val="ctr"/>
        <c:lblOffset val="100"/>
        <c:noMultiLvlLbl val="0"/>
      </c:catAx>
      <c:valAx>
        <c:axId val="929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0755"/>
        <c:axId val="79898511"/>
      </c:barChart>
      <c:catAx>
        <c:axId val="854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511"/>
        <c:auto val="1"/>
        <c:lblAlgn val="ctr"/>
        <c:lblOffset val="100"/>
        <c:noMultiLvlLbl val="0"/>
      </c:catAx>
      <c:valAx>
        <c:axId val="798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