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69278"/>
        <c:axId val="62808908"/>
      </c:scatterChart>
      <c:valAx>
        <c:axId val="1556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908"/>
        <c:crossesAt val="0"/>
        <c:crossBetween val="midCat"/>
      </c:valAx>
      <c:valAx>
        <c:axId val="6280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7385"/>
        <c:axId val="925962"/>
      </c:scatterChart>
      <c:valAx>
        <c:axId val="5477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"/>
        <c:crossesAt val="0"/>
        <c:crossBetween val="midCat"/>
      </c:valAx>
      <c:valAx>
        <c:axId val="92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64609"/>
        <c:axId val="44862944"/>
      </c:scatterChart>
      <c:valAx>
        <c:axId val="7576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944"/>
        <c:crossesAt val="0"/>
        <c:crossBetween val="midCat"/>
      </c:valAx>
      <c:valAx>
        <c:axId val="4486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3282"/>
        <c:axId val="21622090"/>
      </c:scatterChart>
      <c:valAx>
        <c:axId val="1778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90"/>
        <c:crossesAt val="0"/>
        <c:crossBetween val="midCat"/>
      </c:valAx>
      <c:valAx>
        <c:axId val="2162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