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63506"/>
        <c:axId val="33558661"/>
      </c:barChart>
      <c:catAx>
        <c:axId val="401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661"/>
        <c:auto val="1"/>
        <c:lblAlgn val="ctr"/>
        <c:lblOffset val="100"/>
        <c:noMultiLvlLbl val="0"/>
      </c:catAx>
      <c:valAx>
        <c:axId val="335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94508"/>
        <c:axId val="12417773"/>
      </c:barChart>
      <c:catAx>
        <c:axId val="161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773"/>
        <c:auto val="1"/>
        <c:lblAlgn val="ctr"/>
        <c:lblOffset val="100"/>
        <c:noMultiLvlLbl val="0"/>
      </c:catAx>
      <c:valAx>
        <c:axId val="124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95914"/>
        <c:axId val="5226369"/>
      </c:barChart>
      <c:catAx>
        <c:axId val="466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69"/>
        <c:auto val="1"/>
        <c:lblAlgn val="ctr"/>
        <c:lblOffset val="100"/>
        <c:noMultiLvlLbl val="0"/>
      </c:catAx>
      <c:valAx>
        <c:axId val="52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4058"/>
        <c:axId val="9072112"/>
      </c:barChart>
      <c:catAx>
        <c:axId val="75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12"/>
        <c:auto val="1"/>
        <c:lblAlgn val="ctr"/>
        <c:lblOffset val="100"/>
        <c:noMultiLvlLbl val="0"/>
      </c:catAx>
      <c:valAx>
        <c:axId val="907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20474"/>
        <c:axId val="17647412"/>
      </c:barChart>
      <c:catAx>
        <c:axId val="567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412"/>
        <c:auto val="1"/>
        <c:lblAlgn val="ctr"/>
        <c:lblOffset val="100"/>
        <c:noMultiLvlLbl val="0"/>
      </c:catAx>
      <c:valAx>
        <c:axId val="176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35362"/>
        <c:axId val="40380552"/>
      </c:barChart>
      <c:catAx>
        <c:axId val="6473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552"/>
        <c:auto val="1"/>
        <c:lblAlgn val="ctr"/>
        <c:lblOffset val="100"/>
        <c:noMultiLvlLbl val="0"/>
      </c:catAx>
      <c:valAx>
        <c:axId val="403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0427"/>
        <c:axId val="28665884"/>
      </c:barChart>
      <c:catAx>
        <c:axId val="311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84"/>
        <c:auto val="1"/>
        <c:lblAlgn val="ctr"/>
        <c:lblOffset val="100"/>
        <c:noMultiLvlLbl val="0"/>
      </c:catAx>
      <c:valAx>
        <c:axId val="286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06087"/>
        <c:axId val="80170401"/>
      </c:barChart>
      <c:catAx>
        <c:axId val="6810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401"/>
        <c:auto val="1"/>
        <c:lblAlgn val="ctr"/>
        <c:lblOffset val="100"/>
        <c:noMultiLvlLbl val="0"/>
      </c:catAx>
      <c:valAx>
        <c:axId val="801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63857"/>
        <c:axId val="30203543"/>
      </c:barChart>
      <c:catAx>
        <c:axId val="8506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543"/>
        <c:auto val="1"/>
        <c:lblAlgn val="ctr"/>
        <c:lblOffset val="100"/>
        <c:noMultiLvlLbl val="0"/>
      </c:catAx>
      <c:valAx>
        <c:axId val="302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50191"/>
        <c:axId val="18255339"/>
      </c:barChart>
      <c:catAx>
        <c:axId val="182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339"/>
        <c:auto val="1"/>
        <c:lblAlgn val="ctr"/>
        <c:lblOffset val="100"/>
        <c:noMultiLvlLbl val="0"/>
      </c:catAx>
      <c:valAx>
        <c:axId val="182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8729"/>
        <c:axId val="16497272"/>
      </c:barChart>
      <c:catAx>
        <c:axId val="219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272"/>
        <c:auto val="1"/>
        <c:lblAlgn val="ctr"/>
        <c:lblOffset val="100"/>
        <c:noMultiLvlLbl val="0"/>
      </c:catAx>
      <c:valAx>
        <c:axId val="164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4025"/>
        <c:axId val="56156210"/>
      </c:barChart>
      <c:catAx>
        <c:axId val="1449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210"/>
        <c:auto val="1"/>
        <c:lblAlgn val="ctr"/>
        <c:lblOffset val="100"/>
        <c:noMultiLvlLbl val="0"/>
      </c:catAx>
      <c:valAx>
        <c:axId val="5615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34056"/>
        <c:axId val="29522509"/>
      </c:barChart>
      <c:catAx>
        <c:axId val="989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509"/>
        <c:auto val="1"/>
        <c:lblAlgn val="ctr"/>
        <c:lblOffset val="100"/>
        <c:noMultiLvlLbl val="0"/>
      </c:catAx>
      <c:valAx>
        <c:axId val="295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08620"/>
        <c:axId val="72873773"/>
      </c:barChart>
      <c:catAx>
        <c:axId val="3900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773"/>
        <c:auto val="1"/>
        <c:lblAlgn val="ctr"/>
        <c:lblOffset val="100"/>
        <c:noMultiLvlLbl val="0"/>
      </c:catAx>
      <c:valAx>
        <c:axId val="7287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77605"/>
        <c:axId val="92724959"/>
      </c:barChart>
      <c:catAx>
        <c:axId val="6797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959"/>
        <c:auto val="1"/>
        <c:lblAlgn val="ctr"/>
        <c:lblOffset val="100"/>
        <c:noMultiLvlLbl val="0"/>
      </c:catAx>
      <c:valAx>
        <c:axId val="927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14527"/>
        <c:axId val="8431525"/>
      </c:barChart>
      <c:catAx>
        <c:axId val="7511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25"/>
        <c:auto val="1"/>
        <c:lblAlgn val="ctr"/>
        <c:lblOffset val="100"/>
        <c:noMultiLvlLbl val="0"/>
      </c:catAx>
      <c:valAx>
        <c:axId val="84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02150"/>
        <c:axId val="98635946"/>
      </c:barChart>
      <c:catAx>
        <c:axId val="997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946"/>
        <c:auto val="1"/>
        <c:lblAlgn val="ctr"/>
        <c:lblOffset val="100"/>
        <c:noMultiLvlLbl val="0"/>
      </c:catAx>
      <c:valAx>
        <c:axId val="986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8414"/>
        <c:axId val="59029282"/>
      </c:barChart>
      <c:catAx>
        <c:axId val="445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282"/>
        <c:auto val="1"/>
        <c:lblAlgn val="ctr"/>
        <c:lblOffset val="100"/>
        <c:noMultiLvlLbl val="0"/>
      </c:catAx>
      <c:valAx>
        <c:axId val="590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