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4894"/>
        <c:axId val="82409622"/>
      </c:scatterChart>
      <c:valAx>
        <c:axId val="9345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622"/>
        <c:crossesAt val="0"/>
        <c:crossBetween val="midCat"/>
      </c:valAx>
      <c:valAx>
        <c:axId val="8240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5174"/>
        <c:axId val="11236854"/>
      </c:scatterChart>
      <c:valAx>
        <c:axId val="4333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854"/>
        <c:crossesAt val="0"/>
        <c:crossBetween val="midCat"/>
      </c:valAx>
      <c:valAx>
        <c:axId val="1123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47276"/>
        <c:axId val="87122392"/>
      </c:scatterChart>
      <c:valAx>
        <c:axId val="8554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392"/>
        <c:crossesAt val="0"/>
        <c:crossBetween val="midCat"/>
      </c:valAx>
      <c:valAx>
        <c:axId val="8712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7698"/>
        <c:axId val="47210856"/>
      </c:scatterChart>
      <c:valAx>
        <c:axId val="6245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56"/>
        <c:crossesAt val="0"/>
        <c:crossBetween val="midCat"/>
      </c:valAx>
      <c:valAx>
        <c:axId val="4721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