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15001"/>
        <c:axId val="68294388"/>
      </c:barChart>
      <c:catAx>
        <c:axId val="6891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388"/>
        <c:auto val="1"/>
        <c:lblAlgn val="ctr"/>
        <c:lblOffset val="100"/>
        <c:noMultiLvlLbl val="0"/>
      </c:catAx>
      <c:valAx>
        <c:axId val="682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09339"/>
        <c:axId val="75167178"/>
      </c:barChart>
      <c:catAx>
        <c:axId val="327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78"/>
        <c:auto val="1"/>
        <c:lblAlgn val="ctr"/>
        <c:lblOffset val="100"/>
        <c:noMultiLvlLbl val="0"/>
      </c:catAx>
      <c:valAx>
        <c:axId val="751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577"/>
        <c:axId val="54041600"/>
      </c:barChart>
      <c:catAx>
        <c:axId val="223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00"/>
        <c:auto val="1"/>
        <c:lblAlgn val="ctr"/>
        <c:lblOffset val="100"/>
        <c:noMultiLvlLbl val="0"/>
      </c:catAx>
      <c:valAx>
        <c:axId val="540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73793"/>
        <c:axId val="31993867"/>
      </c:barChart>
      <c:catAx>
        <c:axId val="378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867"/>
        <c:auto val="1"/>
        <c:lblAlgn val="ctr"/>
        <c:lblOffset val="100"/>
        <c:noMultiLvlLbl val="0"/>
      </c:catAx>
      <c:valAx>
        <c:axId val="319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0392"/>
        <c:axId val="54392279"/>
      </c:barChart>
      <c:catAx>
        <c:axId val="57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279"/>
        <c:auto val="1"/>
        <c:lblAlgn val="ctr"/>
        <c:lblOffset val="100"/>
        <c:noMultiLvlLbl val="0"/>
      </c:catAx>
      <c:valAx>
        <c:axId val="543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7420"/>
        <c:axId val="12615906"/>
      </c:barChart>
      <c:catAx>
        <c:axId val="799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906"/>
        <c:auto val="1"/>
        <c:lblAlgn val="ctr"/>
        <c:lblOffset val="100"/>
        <c:noMultiLvlLbl val="0"/>
      </c:catAx>
      <c:valAx>
        <c:axId val="126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9942"/>
        <c:axId val="30899203"/>
      </c:barChart>
      <c:catAx>
        <c:axId val="678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203"/>
        <c:auto val="1"/>
        <c:lblAlgn val="ctr"/>
        <c:lblOffset val="100"/>
        <c:noMultiLvlLbl val="0"/>
      </c:catAx>
      <c:valAx>
        <c:axId val="308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97830"/>
        <c:axId val="98060890"/>
      </c:barChart>
      <c:catAx>
        <c:axId val="770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890"/>
        <c:auto val="1"/>
        <c:lblAlgn val="ctr"/>
        <c:lblOffset val="100"/>
        <c:noMultiLvlLbl val="0"/>
      </c:catAx>
      <c:valAx>
        <c:axId val="980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73417"/>
        <c:axId val="48888810"/>
      </c:barChart>
      <c:catAx>
        <c:axId val="126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10"/>
        <c:auto val="1"/>
        <c:lblAlgn val="ctr"/>
        <c:lblOffset val="100"/>
        <c:noMultiLvlLbl val="0"/>
      </c:catAx>
      <c:valAx>
        <c:axId val="488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1254"/>
        <c:axId val="14540193"/>
      </c:barChart>
      <c:catAx>
        <c:axId val="836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193"/>
        <c:auto val="1"/>
        <c:lblAlgn val="ctr"/>
        <c:lblOffset val="100"/>
        <c:noMultiLvlLbl val="0"/>
      </c:catAx>
      <c:valAx>
        <c:axId val="145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8450"/>
        <c:axId val="21215620"/>
      </c:barChart>
      <c:catAx>
        <c:axId val="541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620"/>
        <c:auto val="1"/>
        <c:lblAlgn val="ctr"/>
        <c:lblOffset val="100"/>
        <c:noMultiLvlLbl val="0"/>
      </c:catAx>
      <c:valAx>
        <c:axId val="212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7767"/>
        <c:axId val="87373664"/>
      </c:barChart>
      <c:catAx>
        <c:axId val="363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64"/>
        <c:auto val="1"/>
        <c:lblAlgn val="ctr"/>
        <c:lblOffset val="100"/>
        <c:noMultiLvlLbl val="0"/>
      </c:catAx>
      <c:valAx>
        <c:axId val="873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73379"/>
        <c:axId val="68924777"/>
      </c:barChart>
      <c:catAx>
        <c:axId val="575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777"/>
        <c:auto val="1"/>
        <c:lblAlgn val="ctr"/>
        <c:lblOffset val="100"/>
        <c:noMultiLvlLbl val="0"/>
      </c:catAx>
      <c:valAx>
        <c:axId val="689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9193"/>
        <c:axId val="75239900"/>
      </c:barChart>
      <c:catAx>
        <c:axId val="749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900"/>
        <c:auto val="1"/>
        <c:lblAlgn val="ctr"/>
        <c:lblOffset val="100"/>
        <c:noMultiLvlLbl val="0"/>
      </c:catAx>
      <c:valAx>
        <c:axId val="752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53709"/>
        <c:axId val="7168425"/>
      </c:barChart>
      <c:catAx>
        <c:axId val="958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25"/>
        <c:auto val="1"/>
        <c:lblAlgn val="ctr"/>
        <c:lblOffset val="100"/>
        <c:noMultiLvlLbl val="0"/>
      </c:catAx>
      <c:valAx>
        <c:axId val="71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42102"/>
        <c:axId val="68989324"/>
      </c:barChart>
      <c:catAx>
        <c:axId val="5054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24"/>
        <c:auto val="1"/>
        <c:lblAlgn val="ctr"/>
        <c:lblOffset val="100"/>
        <c:noMultiLvlLbl val="0"/>
      </c:catAx>
      <c:valAx>
        <c:axId val="689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2272"/>
        <c:axId val="79990502"/>
      </c:barChart>
      <c:catAx>
        <c:axId val="650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502"/>
        <c:auto val="1"/>
        <c:lblAlgn val="ctr"/>
        <c:lblOffset val="100"/>
        <c:noMultiLvlLbl val="0"/>
      </c:catAx>
      <c:valAx>
        <c:axId val="799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501"/>
        <c:axId val="26311796"/>
      </c:barChart>
      <c:catAx>
        <c:axId val="27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796"/>
        <c:auto val="1"/>
        <c:lblAlgn val="ctr"/>
        <c:lblOffset val="100"/>
        <c:noMultiLvlLbl val="0"/>
      </c:catAx>
      <c:valAx>
        <c:axId val="263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