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37447"/>
        <c:axId val="99405519"/>
      </c:scatterChart>
      <c:valAx>
        <c:axId val="5073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519"/>
        <c:crossesAt val="0"/>
        <c:crossBetween val="midCat"/>
      </c:valAx>
      <c:valAx>
        <c:axId val="9940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63150"/>
        <c:axId val="68410192"/>
      </c:scatterChart>
      <c:valAx>
        <c:axId val="7076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192"/>
        <c:crossesAt val="0"/>
        <c:crossBetween val="midCat"/>
      </c:valAx>
      <c:valAx>
        <c:axId val="6841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91995"/>
        <c:axId val="8125208"/>
      </c:scatterChart>
      <c:valAx>
        <c:axId val="4079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08"/>
        <c:crossesAt val="0"/>
        <c:crossBetween val="midCat"/>
      </c:valAx>
      <c:valAx>
        <c:axId val="812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56388"/>
        <c:axId val="41019508"/>
      </c:scatterChart>
      <c:valAx>
        <c:axId val="7525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508"/>
        <c:crossesAt val="0"/>
        <c:crossBetween val="midCat"/>
      </c:valAx>
      <c:valAx>
        <c:axId val="4101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