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51436"/>
        <c:axId val="48986004"/>
      </c:barChart>
      <c:catAx>
        <c:axId val="1505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004"/>
        <c:auto val="1"/>
        <c:lblAlgn val="ctr"/>
        <c:lblOffset val="100"/>
        <c:noMultiLvlLbl val="0"/>
      </c:catAx>
      <c:valAx>
        <c:axId val="4898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35046"/>
        <c:axId val="42738149"/>
      </c:barChart>
      <c:catAx>
        <c:axId val="5023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149"/>
        <c:auto val="1"/>
        <c:lblAlgn val="ctr"/>
        <c:lblOffset val="100"/>
        <c:noMultiLvlLbl val="0"/>
      </c:catAx>
      <c:valAx>
        <c:axId val="4273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09404"/>
        <c:axId val="8330713"/>
      </c:barChart>
      <c:catAx>
        <c:axId val="6320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13"/>
        <c:auto val="1"/>
        <c:lblAlgn val="ctr"/>
        <c:lblOffset val="100"/>
        <c:noMultiLvlLbl val="0"/>
      </c:catAx>
      <c:valAx>
        <c:axId val="833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69607"/>
        <c:axId val="98424028"/>
      </c:barChart>
      <c:catAx>
        <c:axId val="7646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028"/>
        <c:auto val="1"/>
        <c:lblAlgn val="ctr"/>
        <c:lblOffset val="100"/>
        <c:noMultiLvlLbl val="0"/>
      </c:catAx>
      <c:valAx>
        <c:axId val="9842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75362"/>
        <c:axId val="59624904"/>
      </c:barChart>
      <c:catAx>
        <c:axId val="5697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904"/>
        <c:auto val="1"/>
        <c:lblAlgn val="ctr"/>
        <c:lblOffset val="100"/>
        <c:noMultiLvlLbl val="0"/>
      </c:catAx>
      <c:valAx>
        <c:axId val="5962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55359"/>
        <c:axId val="80948438"/>
      </c:barChart>
      <c:catAx>
        <c:axId val="7735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438"/>
        <c:auto val="1"/>
        <c:lblAlgn val="ctr"/>
        <c:lblOffset val="100"/>
        <c:noMultiLvlLbl val="0"/>
      </c:catAx>
      <c:valAx>
        <c:axId val="8094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83172"/>
        <c:axId val="52681778"/>
      </c:barChart>
      <c:catAx>
        <c:axId val="8838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778"/>
        <c:auto val="1"/>
        <c:lblAlgn val="ctr"/>
        <c:lblOffset val="100"/>
        <c:noMultiLvlLbl val="0"/>
      </c:catAx>
      <c:valAx>
        <c:axId val="5268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61216"/>
        <c:axId val="98804444"/>
      </c:barChart>
      <c:catAx>
        <c:axId val="9346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444"/>
        <c:auto val="1"/>
        <c:lblAlgn val="ctr"/>
        <c:lblOffset val="100"/>
        <c:noMultiLvlLbl val="0"/>
      </c:catAx>
      <c:valAx>
        <c:axId val="9880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16668"/>
        <c:axId val="82302050"/>
      </c:barChart>
      <c:catAx>
        <c:axId val="4161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050"/>
        <c:auto val="1"/>
        <c:lblAlgn val="ctr"/>
        <c:lblOffset val="100"/>
        <c:noMultiLvlLbl val="0"/>
      </c:catAx>
      <c:valAx>
        <c:axId val="8230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8283"/>
        <c:axId val="94284877"/>
      </c:barChart>
      <c:catAx>
        <c:axId val="770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877"/>
        <c:auto val="1"/>
        <c:lblAlgn val="ctr"/>
        <c:lblOffset val="100"/>
        <c:noMultiLvlLbl val="0"/>
      </c:catAx>
      <c:valAx>
        <c:axId val="9428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31540"/>
        <c:axId val="48607025"/>
      </c:barChart>
      <c:catAx>
        <c:axId val="6973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025"/>
        <c:auto val="1"/>
        <c:lblAlgn val="ctr"/>
        <c:lblOffset val="100"/>
        <c:noMultiLvlLbl val="0"/>
      </c:catAx>
      <c:valAx>
        <c:axId val="4860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40792"/>
        <c:axId val="235335"/>
      </c:barChart>
      <c:catAx>
        <c:axId val="4384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5"/>
        <c:auto val="1"/>
        <c:lblAlgn val="ctr"/>
        <c:lblOffset val="100"/>
        <c:noMultiLvlLbl val="0"/>
      </c:catAx>
      <c:valAx>
        <c:axId val="23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34706"/>
        <c:axId val="52109271"/>
      </c:barChart>
      <c:catAx>
        <c:axId val="4143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271"/>
        <c:auto val="1"/>
        <c:lblAlgn val="ctr"/>
        <c:lblOffset val="100"/>
        <c:noMultiLvlLbl val="0"/>
      </c:catAx>
      <c:valAx>
        <c:axId val="5210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87262"/>
        <c:axId val="4663738"/>
      </c:barChart>
      <c:catAx>
        <c:axId val="7438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38"/>
        <c:auto val="1"/>
        <c:lblAlgn val="ctr"/>
        <c:lblOffset val="100"/>
        <c:noMultiLvlLbl val="0"/>
      </c:catAx>
      <c:valAx>
        <c:axId val="466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87610"/>
        <c:axId val="35011028"/>
      </c:barChart>
      <c:catAx>
        <c:axId val="8378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028"/>
        <c:auto val="1"/>
        <c:lblAlgn val="ctr"/>
        <c:lblOffset val="100"/>
        <c:noMultiLvlLbl val="0"/>
      </c:catAx>
      <c:valAx>
        <c:axId val="3501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76418"/>
        <c:axId val="49955560"/>
      </c:barChart>
      <c:catAx>
        <c:axId val="1887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560"/>
        <c:auto val="1"/>
        <c:lblAlgn val="ctr"/>
        <c:lblOffset val="100"/>
        <c:noMultiLvlLbl val="0"/>
      </c:catAx>
      <c:valAx>
        <c:axId val="4995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69743"/>
        <c:axId val="72610450"/>
      </c:barChart>
      <c:catAx>
        <c:axId val="9926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450"/>
        <c:auto val="1"/>
        <c:lblAlgn val="ctr"/>
        <c:lblOffset val="100"/>
        <c:noMultiLvlLbl val="0"/>
      </c:catAx>
      <c:valAx>
        <c:axId val="7261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92685"/>
        <c:axId val="54708457"/>
      </c:barChart>
      <c:catAx>
        <c:axId val="3919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457"/>
        <c:auto val="1"/>
        <c:lblAlgn val="ctr"/>
        <c:lblOffset val="100"/>
        <c:noMultiLvlLbl val="0"/>
      </c:catAx>
      <c:valAx>
        <c:axId val="5470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