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62843"/>
        <c:axId val="22422593"/>
      </c:barChart>
      <c:catAx>
        <c:axId val="243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93"/>
        <c:auto val="1"/>
        <c:lblAlgn val="ctr"/>
        <c:lblOffset val="100"/>
        <c:noMultiLvlLbl val="0"/>
      </c:catAx>
      <c:valAx>
        <c:axId val="224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74715"/>
        <c:axId val="50387986"/>
      </c:barChart>
      <c:catAx>
        <c:axId val="637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86"/>
        <c:auto val="1"/>
        <c:lblAlgn val="ctr"/>
        <c:lblOffset val="100"/>
        <c:noMultiLvlLbl val="0"/>
      </c:catAx>
      <c:valAx>
        <c:axId val="503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87910"/>
        <c:axId val="77071302"/>
      </c:barChart>
      <c:catAx>
        <c:axId val="242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02"/>
        <c:auto val="1"/>
        <c:lblAlgn val="ctr"/>
        <c:lblOffset val="100"/>
        <c:noMultiLvlLbl val="0"/>
      </c:catAx>
      <c:valAx>
        <c:axId val="770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72851"/>
        <c:axId val="38582917"/>
      </c:barChart>
      <c:catAx>
        <c:axId val="3327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917"/>
        <c:auto val="1"/>
        <c:lblAlgn val="ctr"/>
        <c:lblOffset val="100"/>
        <c:noMultiLvlLbl val="0"/>
      </c:catAx>
      <c:valAx>
        <c:axId val="385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5265"/>
        <c:axId val="49476892"/>
      </c:barChart>
      <c:catAx>
        <c:axId val="820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892"/>
        <c:auto val="1"/>
        <c:lblAlgn val="ctr"/>
        <c:lblOffset val="100"/>
        <c:noMultiLvlLbl val="0"/>
      </c:catAx>
      <c:valAx>
        <c:axId val="494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09490"/>
        <c:axId val="32606020"/>
      </c:barChart>
      <c:catAx>
        <c:axId val="6780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020"/>
        <c:auto val="1"/>
        <c:lblAlgn val="ctr"/>
        <c:lblOffset val="100"/>
        <c:noMultiLvlLbl val="0"/>
      </c:catAx>
      <c:valAx>
        <c:axId val="326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1181"/>
        <c:axId val="41819502"/>
      </c:barChart>
      <c:catAx>
        <c:axId val="930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02"/>
        <c:auto val="1"/>
        <c:lblAlgn val="ctr"/>
        <c:lblOffset val="100"/>
        <c:noMultiLvlLbl val="0"/>
      </c:catAx>
      <c:valAx>
        <c:axId val="418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42630"/>
        <c:axId val="94775201"/>
      </c:barChart>
      <c:catAx>
        <c:axId val="355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01"/>
        <c:auto val="1"/>
        <c:lblAlgn val="ctr"/>
        <c:lblOffset val="100"/>
        <c:noMultiLvlLbl val="0"/>
      </c:catAx>
      <c:valAx>
        <c:axId val="947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07994"/>
        <c:axId val="33535444"/>
      </c:barChart>
      <c:catAx>
        <c:axId val="210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444"/>
        <c:auto val="1"/>
        <c:lblAlgn val="ctr"/>
        <c:lblOffset val="100"/>
        <c:noMultiLvlLbl val="0"/>
      </c:catAx>
      <c:valAx>
        <c:axId val="335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89374"/>
        <c:axId val="30598936"/>
      </c:barChart>
      <c:catAx>
        <c:axId val="927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936"/>
        <c:auto val="1"/>
        <c:lblAlgn val="ctr"/>
        <c:lblOffset val="100"/>
        <c:noMultiLvlLbl val="0"/>
      </c:catAx>
      <c:valAx>
        <c:axId val="305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5411"/>
        <c:axId val="35970393"/>
      </c:barChart>
      <c:catAx>
        <c:axId val="736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93"/>
        <c:auto val="1"/>
        <c:lblAlgn val="ctr"/>
        <c:lblOffset val="100"/>
        <c:noMultiLvlLbl val="0"/>
      </c:catAx>
      <c:valAx>
        <c:axId val="359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785"/>
        <c:axId val="94990835"/>
      </c:barChart>
      <c:catAx>
        <c:axId val="367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835"/>
        <c:auto val="1"/>
        <c:lblAlgn val="ctr"/>
        <c:lblOffset val="100"/>
        <c:noMultiLvlLbl val="0"/>
      </c:catAx>
      <c:valAx>
        <c:axId val="949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21743"/>
        <c:axId val="70603404"/>
      </c:barChart>
      <c:catAx>
        <c:axId val="519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404"/>
        <c:auto val="1"/>
        <c:lblAlgn val="ctr"/>
        <c:lblOffset val="100"/>
        <c:noMultiLvlLbl val="0"/>
      </c:catAx>
      <c:valAx>
        <c:axId val="706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5056"/>
        <c:axId val="93168627"/>
      </c:barChart>
      <c:catAx>
        <c:axId val="7968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27"/>
        <c:auto val="1"/>
        <c:lblAlgn val="ctr"/>
        <c:lblOffset val="100"/>
        <c:noMultiLvlLbl val="0"/>
      </c:catAx>
      <c:valAx>
        <c:axId val="931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8818"/>
        <c:axId val="70448472"/>
      </c:barChart>
      <c:catAx>
        <c:axId val="4460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472"/>
        <c:auto val="1"/>
        <c:lblAlgn val="ctr"/>
        <c:lblOffset val="100"/>
        <c:noMultiLvlLbl val="0"/>
      </c:catAx>
      <c:valAx>
        <c:axId val="704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40927"/>
        <c:axId val="21351544"/>
      </c:barChart>
      <c:catAx>
        <c:axId val="252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544"/>
        <c:auto val="1"/>
        <c:lblAlgn val="ctr"/>
        <c:lblOffset val="100"/>
        <c:noMultiLvlLbl val="0"/>
      </c:catAx>
      <c:valAx>
        <c:axId val="213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75917"/>
        <c:axId val="6811702"/>
      </c:barChart>
      <c:catAx>
        <c:axId val="288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02"/>
        <c:auto val="1"/>
        <c:lblAlgn val="ctr"/>
        <c:lblOffset val="100"/>
        <c:noMultiLvlLbl val="0"/>
      </c:catAx>
      <c:valAx>
        <c:axId val="68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61975"/>
        <c:axId val="61315743"/>
      </c:barChart>
      <c:catAx>
        <c:axId val="526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43"/>
        <c:auto val="1"/>
        <c:lblAlgn val="ctr"/>
        <c:lblOffset val="100"/>
        <c:noMultiLvlLbl val="0"/>
      </c:catAx>
      <c:valAx>
        <c:axId val="613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