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61644"/>
        <c:axId val="15410726"/>
      </c:scatterChart>
      <c:valAx>
        <c:axId val="46661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726"/>
        <c:crossesAt val="0"/>
        <c:crossBetween val="midCat"/>
      </c:valAx>
      <c:valAx>
        <c:axId val="15410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03856"/>
        <c:axId val="8910730"/>
      </c:scatterChart>
      <c:valAx>
        <c:axId val="86203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30"/>
        <c:crossesAt val="0"/>
        <c:crossBetween val="midCat"/>
      </c:valAx>
      <c:valAx>
        <c:axId val="8910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7065"/>
        <c:axId val="70852403"/>
      </c:scatterChart>
      <c:valAx>
        <c:axId val="7487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403"/>
        <c:crossesAt val="0"/>
        <c:crossBetween val="midCat"/>
      </c:valAx>
      <c:valAx>
        <c:axId val="70852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99471"/>
        <c:axId val="46112200"/>
      </c:scatterChart>
      <c:valAx>
        <c:axId val="85299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200"/>
        <c:crossesAt val="0"/>
        <c:crossBetween val="midCat"/>
      </c:valAx>
      <c:valAx>
        <c:axId val="46112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